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2273"/>
        <c:axId val="43108273"/>
      </c:lineChart>
      <c:catAx>
        <c:axId val="40212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273"/>
        <c:crossesAt val="0"/>
        <c:auto val="1"/>
        <c:lblAlgn val="ctr"/>
        <c:lblOffset val="100"/>
        <c:noMultiLvlLbl val="0"/>
      </c:catAx>
      <c:valAx>
        <c:axId val="431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19183"/>
        <c:axId val="77556895"/>
      </c:lineChart>
      <c:catAx>
        <c:axId val="82319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895"/>
        <c:crossesAt val="0"/>
        <c:auto val="1"/>
        <c:lblAlgn val="ctr"/>
        <c:lblOffset val="100"/>
        <c:noMultiLvlLbl val="0"/>
      </c:catAx>
      <c:valAx>
        <c:axId val="7755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871029"/>
        <c:axId val="33949393"/>
      </c:lineChart>
      <c:catAx>
        <c:axId val="25871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393"/>
        <c:crossesAt val="0"/>
        <c:auto val="1"/>
        <c:lblAlgn val="ctr"/>
        <c:lblOffset val="100"/>
        <c:noMultiLvlLbl val="0"/>
      </c:catAx>
      <c:valAx>
        <c:axId val="339493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054782"/>
        <c:axId val="48307395"/>
      </c:scatterChart>
      <c:valAx>
        <c:axId val="68054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395"/>
        <c:crossesAt val="0"/>
        <c:crossBetween val="midCat"/>
      </c:valAx>
      <c:valAx>
        <c:axId val="483073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7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103921"/>
        <c:axId val="98376631"/>
      </c:scatterChart>
      <c:valAx>
        <c:axId val="89103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631"/>
        <c:crossesAt val="0"/>
        <c:crossBetween val="midCat"/>
      </c:valAx>
      <c:valAx>
        <c:axId val="983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9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