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560"/>
        <c:axId val="49243891"/>
      </c:lineChart>
      <c:catAx>
        <c:axId val="9313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891"/>
        <c:crossesAt val="0"/>
        <c:auto val="1"/>
        <c:lblAlgn val="ctr"/>
        <c:lblOffset val="100"/>
        <c:noMultiLvlLbl val="0"/>
      </c:catAx>
      <c:valAx>
        <c:axId val="4924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2472"/>
        <c:axId val="86338723"/>
      </c:lineChart>
      <c:catAx>
        <c:axId val="53272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723"/>
        <c:crossesAt val="0"/>
        <c:auto val="1"/>
        <c:lblAlgn val="ctr"/>
        <c:lblOffset val="100"/>
        <c:noMultiLvlLbl val="0"/>
      </c:catAx>
      <c:valAx>
        <c:axId val="863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82521"/>
        <c:axId val="31471692"/>
      </c:lineChart>
      <c:catAx>
        <c:axId val="85082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692"/>
        <c:crossesAt val="0"/>
        <c:auto val="1"/>
        <c:lblAlgn val="ctr"/>
        <c:lblOffset val="100"/>
        <c:noMultiLvlLbl val="0"/>
      </c:catAx>
      <c:valAx>
        <c:axId val="314716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199313"/>
        <c:axId val="96157974"/>
      </c:scatterChart>
      <c:valAx>
        <c:axId val="9719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974"/>
        <c:crossesAt val="0"/>
        <c:crossBetween val="midCat"/>
      </c:valAx>
      <c:valAx>
        <c:axId val="96157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3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157526"/>
        <c:axId val="70931761"/>
      </c:scatterChart>
      <c:valAx>
        <c:axId val="98157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761"/>
        <c:crossesAt val="0"/>
        <c:crossBetween val="midCat"/>
      </c:valAx>
      <c:valAx>
        <c:axId val="7093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5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