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3693"/>
        <c:axId val="95498101"/>
      </c:lineChart>
      <c:catAx>
        <c:axId val="65463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101"/>
        <c:crossesAt val="0"/>
        <c:auto val="1"/>
        <c:lblAlgn val="ctr"/>
        <c:lblOffset val="100"/>
        <c:noMultiLvlLbl val="0"/>
      </c:catAx>
      <c:valAx>
        <c:axId val="954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6602"/>
        <c:axId val="20975523"/>
      </c:lineChart>
      <c:catAx>
        <c:axId val="21856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523"/>
        <c:crossesAt val="0"/>
        <c:auto val="1"/>
        <c:lblAlgn val="ctr"/>
        <c:lblOffset val="100"/>
        <c:noMultiLvlLbl val="0"/>
      </c:catAx>
      <c:valAx>
        <c:axId val="209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37275"/>
        <c:axId val="42466107"/>
      </c:lineChart>
      <c:catAx>
        <c:axId val="5873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107"/>
        <c:crossesAt val="0"/>
        <c:auto val="1"/>
        <c:lblAlgn val="ctr"/>
        <c:lblOffset val="100"/>
        <c:noMultiLvlLbl val="0"/>
      </c:catAx>
      <c:valAx>
        <c:axId val="42466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61936"/>
        <c:axId val="2838436"/>
      </c:scatterChart>
      <c:valAx>
        <c:axId val="8361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36"/>
        <c:crossesAt val="0"/>
        <c:crossBetween val="midCat"/>
      </c:valAx>
      <c:valAx>
        <c:axId val="2838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52050"/>
        <c:axId val="23124427"/>
      </c:scatterChart>
      <c:valAx>
        <c:axId val="89152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427"/>
        <c:crossesAt val="0"/>
        <c:crossBetween val="midCat"/>
      </c:valAx>
      <c:valAx>
        <c:axId val="231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