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82418"/>
        <c:axId val="57491562"/>
      </c:barChart>
      <c:catAx>
        <c:axId val="658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1562"/>
        <c:crossesAt val="0"/>
        <c:auto val="1"/>
        <c:lblAlgn val="ctr"/>
        <c:lblOffset val="100"/>
        <c:noMultiLvlLbl val="0"/>
      </c:catAx>
      <c:valAx>
        <c:axId val="57491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2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16908"/>
        <c:axId val="4850787"/>
      </c:barChart>
      <c:catAx>
        <c:axId val="534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787"/>
        <c:crossesAt val="0"/>
        <c:auto val="1"/>
        <c:lblAlgn val="ctr"/>
        <c:lblOffset val="100"/>
        <c:noMultiLvlLbl val="0"/>
      </c:catAx>
      <c:valAx>
        <c:axId val="4850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6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58223"/>
        <c:axId val="54821709"/>
      </c:barChart>
      <c:catAx>
        <c:axId val="3325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1709"/>
        <c:crossesAt val="0"/>
        <c:auto val="1"/>
        <c:lblAlgn val="ctr"/>
        <c:lblOffset val="100"/>
        <c:noMultiLvlLbl val="0"/>
      </c:catAx>
      <c:valAx>
        <c:axId val="54821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8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63511"/>
        <c:axId val="48830367"/>
      </c:barChart>
      <c:catAx>
        <c:axId val="2186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0367"/>
        <c:crossesAt val="0"/>
        <c:auto val="1"/>
        <c:lblAlgn val="ctr"/>
        <c:lblOffset val="100"/>
        <c:noMultiLvlLbl val="0"/>
      </c:catAx>
      <c:valAx>
        <c:axId val="48830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05851"/>
        <c:axId val="29632434"/>
      </c:barChart>
      <c:catAx>
        <c:axId val="2920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2434"/>
        <c:crossesAt val="0"/>
        <c:auto val="1"/>
        <c:lblAlgn val="ctr"/>
        <c:lblOffset val="100"/>
        <c:noMultiLvlLbl val="0"/>
      </c:catAx>
      <c:valAx>
        <c:axId val="29632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5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97485"/>
        <c:axId val="84812783"/>
      </c:barChart>
      <c:catAx>
        <c:axId val="197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2783"/>
        <c:crossesAt val="0"/>
        <c:auto val="1"/>
        <c:lblAlgn val="ctr"/>
        <c:lblOffset val="100"/>
        <c:noMultiLvlLbl val="0"/>
      </c:catAx>
      <c:valAx>
        <c:axId val="84812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7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66970"/>
        <c:axId val="55605279"/>
      </c:barChart>
      <c:catAx>
        <c:axId val="76266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05279"/>
        <c:crossesAt val="0"/>
        <c:auto val="1"/>
        <c:lblAlgn val="ctr"/>
        <c:lblOffset val="100"/>
        <c:noMultiLvlLbl val="0"/>
      </c:catAx>
      <c:valAx>
        <c:axId val="55605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6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