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849894"/>
        <c:axId val="94976413"/>
      </c:barChart>
      <c:catAx>
        <c:axId val="4584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976413"/>
        <c:crossesAt val="0"/>
        <c:auto val="1"/>
        <c:lblAlgn val="ctr"/>
        <c:lblOffset val="100"/>
        <c:noMultiLvlLbl val="0"/>
      </c:catAx>
      <c:valAx>
        <c:axId val="949764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8498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597246"/>
        <c:axId val="51452372"/>
      </c:barChart>
      <c:catAx>
        <c:axId val="9597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52372"/>
        <c:crossesAt val="0"/>
        <c:auto val="1"/>
        <c:lblAlgn val="ctr"/>
        <c:lblOffset val="100"/>
        <c:noMultiLvlLbl val="0"/>
      </c:catAx>
      <c:valAx>
        <c:axId val="514523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97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5027776"/>
        <c:axId val="42695565"/>
      </c:barChart>
      <c:catAx>
        <c:axId val="25027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95565"/>
        <c:crossesAt val="0"/>
        <c:auto val="1"/>
        <c:lblAlgn val="ctr"/>
        <c:lblOffset val="100"/>
        <c:noMultiLvlLbl val="0"/>
      </c:catAx>
      <c:valAx>
        <c:axId val="426955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277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7804497"/>
        <c:axId val="78833570"/>
      </c:barChart>
      <c:catAx>
        <c:axId val="878044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833570"/>
        <c:crossesAt val="0"/>
        <c:auto val="1"/>
        <c:lblAlgn val="ctr"/>
        <c:lblOffset val="100"/>
        <c:noMultiLvlLbl val="0"/>
      </c:catAx>
      <c:valAx>
        <c:axId val="7883357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044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337799"/>
        <c:axId val="12000978"/>
      </c:barChart>
      <c:catAx>
        <c:axId val="23337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000978"/>
        <c:crossesAt val="0"/>
        <c:auto val="1"/>
        <c:lblAlgn val="ctr"/>
        <c:lblOffset val="100"/>
        <c:noMultiLvlLbl val="0"/>
      </c:catAx>
      <c:valAx>
        <c:axId val="120009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37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1286479"/>
        <c:axId val="80919542"/>
      </c:barChart>
      <c:catAx>
        <c:axId val="51286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919542"/>
        <c:crossesAt val="0"/>
        <c:auto val="1"/>
        <c:lblAlgn val="ctr"/>
        <c:lblOffset val="100"/>
        <c:noMultiLvlLbl val="0"/>
      </c:catAx>
      <c:valAx>
        <c:axId val="8091954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864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14688"/>
        <c:axId val="15766353"/>
      </c:barChart>
      <c:catAx>
        <c:axId val="6721468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5766353"/>
        <c:crossesAt val="0"/>
        <c:auto val="1"/>
        <c:lblAlgn val="ctr"/>
        <c:lblOffset val="100"/>
        <c:noMultiLvlLbl val="0"/>
      </c:catAx>
      <c:valAx>
        <c:axId val="157663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1468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