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178509"/>
        <c:axId val="89287376"/>
      </c:barChart>
      <c:catAx>
        <c:axId val="1917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87376"/>
        <c:crossesAt val="0"/>
        <c:auto val="1"/>
        <c:lblAlgn val="ctr"/>
        <c:lblOffset val="100"/>
        <c:noMultiLvlLbl val="0"/>
      </c:catAx>
      <c:valAx>
        <c:axId val="892873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78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603969"/>
        <c:axId val="22863246"/>
      </c:barChart>
      <c:catAx>
        <c:axId val="3960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63246"/>
        <c:crossesAt val="0"/>
        <c:auto val="1"/>
        <c:lblAlgn val="ctr"/>
        <c:lblOffset val="100"/>
        <c:noMultiLvlLbl val="0"/>
      </c:catAx>
      <c:valAx>
        <c:axId val="22863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03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053825"/>
        <c:axId val="4773771"/>
      </c:barChart>
      <c:catAx>
        <c:axId val="4505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3771"/>
        <c:crossesAt val="0"/>
        <c:auto val="1"/>
        <c:lblAlgn val="ctr"/>
        <c:lblOffset val="100"/>
        <c:noMultiLvlLbl val="0"/>
      </c:catAx>
      <c:valAx>
        <c:axId val="4773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53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922985"/>
        <c:axId val="38967294"/>
      </c:barChart>
      <c:catAx>
        <c:axId val="4192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67294"/>
        <c:crossesAt val="0"/>
        <c:auto val="1"/>
        <c:lblAlgn val="ctr"/>
        <c:lblOffset val="100"/>
        <c:noMultiLvlLbl val="0"/>
      </c:catAx>
      <c:valAx>
        <c:axId val="38967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22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219955"/>
        <c:axId val="55592703"/>
      </c:barChart>
      <c:catAx>
        <c:axId val="6421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92703"/>
        <c:crossesAt val="0"/>
        <c:auto val="1"/>
        <c:lblAlgn val="ctr"/>
        <c:lblOffset val="100"/>
        <c:noMultiLvlLbl val="0"/>
      </c:catAx>
      <c:valAx>
        <c:axId val="555927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19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125642"/>
        <c:axId val="10400811"/>
      </c:barChart>
      <c:catAx>
        <c:axId val="1612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00811"/>
        <c:crossesAt val="0"/>
        <c:auto val="1"/>
        <c:lblAlgn val="ctr"/>
        <c:lblOffset val="100"/>
        <c:noMultiLvlLbl val="0"/>
      </c:catAx>
      <c:valAx>
        <c:axId val="104008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25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158198"/>
        <c:axId val="8699154"/>
      </c:barChart>
      <c:catAx>
        <c:axId val="711581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99154"/>
        <c:crossesAt val="0"/>
        <c:auto val="1"/>
        <c:lblAlgn val="ctr"/>
        <c:lblOffset val="100"/>
        <c:noMultiLvlLbl val="0"/>
      </c:catAx>
      <c:valAx>
        <c:axId val="86991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581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