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54"/>
        <c:axId val="17082249"/>
      </c:lineChart>
      <c:catAx>
        <c:axId val="95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2249"/>
        <c:crossesAt val="0"/>
        <c:auto val="1"/>
        <c:lblAlgn val="ctr"/>
        <c:lblOffset val="100"/>
        <c:noMultiLvlLbl val="0"/>
      </c:catAx>
      <c:valAx>
        <c:axId val="1708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7900"/>
        <c:axId val="29845388"/>
      </c:lineChart>
      <c:catAx>
        <c:axId val="884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5388"/>
        <c:crossesAt val="0"/>
        <c:auto val="1"/>
        <c:lblAlgn val="ctr"/>
        <c:lblOffset val="100"/>
        <c:noMultiLvlLbl val="0"/>
      </c:catAx>
      <c:valAx>
        <c:axId val="2984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56165"/>
        <c:axId val="54457271"/>
      </c:barChart>
      <c:catAx>
        <c:axId val="2025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7271"/>
        <c:crossesAt val="0"/>
        <c:auto val="1"/>
        <c:lblAlgn val="ctr"/>
        <c:lblOffset val="100"/>
        <c:noMultiLvlLbl val="0"/>
      </c:catAx>
      <c:valAx>
        <c:axId val="5445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400510"/>
        <c:axId val="40127927"/>
        <c:axId val="42672814"/>
      </c:bar3DChart>
      <c:catAx>
        <c:axId val="7640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7927"/>
        <c:crossesAt val="0"/>
        <c:auto val="1"/>
        <c:lblAlgn val="ctr"/>
        <c:lblOffset val="100"/>
        <c:noMultiLvlLbl val="0"/>
      </c:catAx>
      <c:valAx>
        <c:axId val="40127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00510"/>
        <c:crossesAt val="1"/>
        <c:crossBetween val="midCat"/>
      </c:valAx>
      <c:serAx>
        <c:axId val="426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79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867305"/>
        <c:axId val="97124852"/>
      </c:scatterChart>
      <c:valAx>
        <c:axId val="4486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4852"/>
        <c:crossesAt val="0"/>
        <c:crossBetween val="midCat"/>
      </c:valAx>
      <c:valAx>
        <c:axId val="9712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7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34297"/>
        <c:axId val="30793542"/>
      </c:scatterChart>
      <c:valAx>
        <c:axId val="548342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3542"/>
        <c:crossesAt val="0"/>
        <c:crossBetween val="midCat"/>
        <c:majorUnit val="30"/>
        <c:minorUnit val="30"/>
      </c:valAx>
      <c:valAx>
        <c:axId val="30793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342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8370"/>
        <c:axId val="16271655"/>
      </c:scatterChart>
      <c:valAx>
        <c:axId val="6908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1655"/>
        <c:crossesAt val="0"/>
        <c:crossBetween val="midCat"/>
        <c:majorUnit val="30"/>
        <c:minorUnit val="30"/>
      </c:valAx>
      <c:valAx>
        <c:axId val="16271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8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