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348230"/>
        <c:axId val="20063127"/>
      </c:barChart>
      <c:catAx>
        <c:axId val="10348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63127"/>
        <c:auto val="1"/>
        <c:lblAlgn val="ctr"/>
        <c:lblOffset val="100"/>
        <c:noMultiLvlLbl val="0"/>
      </c:catAx>
      <c:valAx>
        <c:axId val="20063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48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559990"/>
        <c:axId val="19859543"/>
      </c:barChart>
      <c:catAx>
        <c:axId val="77559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59543"/>
        <c:auto val="1"/>
        <c:lblAlgn val="ctr"/>
        <c:lblOffset val="100"/>
        <c:noMultiLvlLbl val="0"/>
      </c:catAx>
      <c:valAx>
        <c:axId val="19859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599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676857"/>
        <c:axId val="91869675"/>
      </c:barChart>
      <c:catAx>
        <c:axId val="77676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69675"/>
        <c:auto val="1"/>
        <c:lblAlgn val="ctr"/>
        <c:lblOffset val="100"/>
        <c:noMultiLvlLbl val="0"/>
      </c:catAx>
      <c:valAx>
        <c:axId val="91869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76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53370"/>
        <c:axId val="79556225"/>
      </c:barChart>
      <c:catAx>
        <c:axId val="7253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56225"/>
        <c:auto val="1"/>
        <c:lblAlgn val="ctr"/>
        <c:lblOffset val="100"/>
        <c:noMultiLvlLbl val="0"/>
      </c:catAx>
      <c:valAx>
        <c:axId val="79556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33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