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13861"/>
        <c:axId val="86872815"/>
      </c:lineChart>
      <c:catAx>
        <c:axId val="55913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2815"/>
        <c:crossesAt val="0"/>
        <c:auto val="1"/>
        <c:lblAlgn val="ctr"/>
        <c:lblOffset val="100"/>
        <c:noMultiLvlLbl val="0"/>
      </c:catAx>
      <c:valAx>
        <c:axId val="8687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3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22471"/>
        <c:axId val="93899598"/>
      </c:lineChart>
      <c:catAx>
        <c:axId val="69022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9598"/>
        <c:crossesAt val="0"/>
        <c:auto val="1"/>
        <c:lblAlgn val="ctr"/>
        <c:lblOffset val="100"/>
        <c:noMultiLvlLbl val="0"/>
      </c:catAx>
      <c:valAx>
        <c:axId val="9389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2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