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5382"/>
        <c:axId val="3635573"/>
      </c:barChart>
      <c:catAx>
        <c:axId val="9778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73"/>
        <c:auto val="1"/>
        <c:lblAlgn val="ctr"/>
        <c:lblOffset val="100"/>
        <c:noMultiLvlLbl val="0"/>
      </c:catAx>
      <c:valAx>
        <c:axId val="36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2431"/>
        <c:axId val="22205397"/>
      </c:barChart>
      <c:catAx>
        <c:axId val="574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397"/>
        <c:auto val="1"/>
        <c:lblAlgn val="ctr"/>
        <c:lblOffset val="100"/>
        <c:noMultiLvlLbl val="0"/>
      </c:catAx>
      <c:valAx>
        <c:axId val="222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44619"/>
        <c:axId val="70449197"/>
      </c:barChart>
      <c:catAx>
        <c:axId val="630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197"/>
        <c:auto val="1"/>
        <c:lblAlgn val="ctr"/>
        <c:lblOffset val="100"/>
        <c:noMultiLvlLbl val="0"/>
      </c:catAx>
      <c:valAx>
        <c:axId val="704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0574"/>
        <c:axId val="14289620"/>
      </c:barChart>
      <c:catAx>
        <c:axId val="42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620"/>
        <c:auto val="1"/>
        <c:lblAlgn val="ctr"/>
        <c:lblOffset val="100"/>
        <c:noMultiLvlLbl val="0"/>
      </c:catAx>
      <c:valAx>
        <c:axId val="142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62356"/>
        <c:axId val="67211698"/>
      </c:barChart>
      <c:catAx>
        <c:axId val="6066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698"/>
        <c:auto val="1"/>
        <c:lblAlgn val="ctr"/>
        <c:lblOffset val="100"/>
        <c:noMultiLvlLbl val="0"/>
      </c:catAx>
      <c:valAx>
        <c:axId val="672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92888"/>
        <c:axId val="47049792"/>
      </c:barChart>
      <c:catAx>
        <c:axId val="7979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792"/>
        <c:auto val="1"/>
        <c:lblAlgn val="ctr"/>
        <c:lblOffset val="100"/>
        <c:noMultiLvlLbl val="0"/>
      </c:catAx>
      <c:valAx>
        <c:axId val="470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3740"/>
        <c:axId val="24427050"/>
      </c:barChart>
      <c:catAx>
        <c:axId val="714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50"/>
        <c:auto val="1"/>
        <c:lblAlgn val="ctr"/>
        <c:lblOffset val="100"/>
        <c:noMultiLvlLbl val="0"/>
      </c:catAx>
      <c:valAx>
        <c:axId val="2442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05095"/>
        <c:axId val="5743685"/>
      </c:barChart>
      <c:catAx>
        <c:axId val="2630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85"/>
        <c:auto val="1"/>
        <c:lblAlgn val="ctr"/>
        <c:lblOffset val="100"/>
        <c:noMultiLvlLbl val="0"/>
      </c:catAx>
      <c:valAx>
        <c:axId val="57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90647"/>
        <c:axId val="78237169"/>
      </c:barChart>
      <c:catAx>
        <c:axId val="852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169"/>
        <c:auto val="1"/>
        <c:lblAlgn val="ctr"/>
        <c:lblOffset val="100"/>
        <c:noMultiLvlLbl val="0"/>
      </c:catAx>
      <c:valAx>
        <c:axId val="782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2748"/>
        <c:axId val="18124415"/>
      </c:barChart>
      <c:catAx>
        <c:axId val="9684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415"/>
        <c:auto val="1"/>
        <c:lblAlgn val="ctr"/>
        <c:lblOffset val="100"/>
        <c:noMultiLvlLbl val="0"/>
      </c:catAx>
      <c:valAx>
        <c:axId val="181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39194"/>
        <c:axId val="86719398"/>
      </c:barChart>
      <c:catAx>
        <c:axId val="132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398"/>
        <c:auto val="1"/>
        <c:lblAlgn val="ctr"/>
        <c:lblOffset val="100"/>
        <c:noMultiLvlLbl val="0"/>
      </c:catAx>
      <c:valAx>
        <c:axId val="867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8536"/>
        <c:axId val="94941692"/>
      </c:barChart>
      <c:catAx>
        <c:axId val="2978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692"/>
        <c:auto val="1"/>
        <c:lblAlgn val="ctr"/>
        <c:lblOffset val="100"/>
        <c:noMultiLvlLbl val="0"/>
      </c:catAx>
      <c:valAx>
        <c:axId val="949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3051"/>
        <c:axId val="83534250"/>
      </c:barChart>
      <c:catAx>
        <c:axId val="10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250"/>
        <c:auto val="1"/>
        <c:lblAlgn val="ctr"/>
        <c:lblOffset val="100"/>
        <c:noMultiLvlLbl val="0"/>
      </c:catAx>
      <c:valAx>
        <c:axId val="835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1426"/>
        <c:axId val="47496285"/>
      </c:barChart>
      <c:catAx>
        <c:axId val="61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285"/>
        <c:auto val="1"/>
        <c:lblAlgn val="ctr"/>
        <c:lblOffset val="100"/>
        <c:noMultiLvlLbl val="0"/>
      </c:catAx>
      <c:valAx>
        <c:axId val="474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67467"/>
        <c:axId val="40871147"/>
      </c:barChart>
      <c:catAx>
        <c:axId val="328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147"/>
        <c:auto val="1"/>
        <c:lblAlgn val="ctr"/>
        <c:lblOffset val="100"/>
        <c:noMultiLvlLbl val="0"/>
      </c:catAx>
      <c:valAx>
        <c:axId val="408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21202"/>
        <c:axId val="73087572"/>
      </c:barChart>
      <c:catAx>
        <c:axId val="584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572"/>
        <c:auto val="1"/>
        <c:lblAlgn val="ctr"/>
        <c:lblOffset val="100"/>
        <c:noMultiLvlLbl val="0"/>
      </c:catAx>
      <c:valAx>
        <c:axId val="730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5157"/>
        <c:axId val="55272037"/>
      </c:barChart>
      <c:catAx>
        <c:axId val="3759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037"/>
        <c:auto val="1"/>
        <c:lblAlgn val="ctr"/>
        <c:lblOffset val="100"/>
        <c:noMultiLvlLbl val="0"/>
      </c:catAx>
      <c:valAx>
        <c:axId val="552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03105"/>
        <c:axId val="59005191"/>
      </c:barChart>
      <c:catAx>
        <c:axId val="542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191"/>
        <c:auto val="1"/>
        <c:lblAlgn val="ctr"/>
        <c:lblOffset val="100"/>
        <c:noMultiLvlLbl val="0"/>
      </c:catAx>
      <c:valAx>
        <c:axId val="590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