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72696"/>
        <c:axId val="85767465"/>
      </c:barChart>
      <c:catAx>
        <c:axId val="1717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7465"/>
        <c:auto val="1"/>
        <c:lblAlgn val="ctr"/>
        <c:lblOffset val="100"/>
        <c:noMultiLvlLbl val="0"/>
      </c:catAx>
      <c:valAx>
        <c:axId val="8576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47335"/>
        <c:axId val="5524130"/>
      </c:barChart>
      <c:catAx>
        <c:axId val="1094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30"/>
        <c:auto val="1"/>
        <c:lblAlgn val="ctr"/>
        <c:lblOffset val="100"/>
        <c:noMultiLvlLbl val="0"/>
      </c:catAx>
      <c:valAx>
        <c:axId val="552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888156"/>
        <c:axId val="69345159"/>
      </c:barChart>
      <c:catAx>
        <c:axId val="4388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159"/>
        <c:auto val="1"/>
        <c:lblAlgn val="ctr"/>
        <c:lblOffset val="100"/>
        <c:noMultiLvlLbl val="0"/>
      </c:catAx>
      <c:valAx>
        <c:axId val="6934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73077"/>
        <c:axId val="28553940"/>
      </c:barChart>
      <c:catAx>
        <c:axId val="8737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940"/>
        <c:auto val="1"/>
        <c:lblAlgn val="ctr"/>
        <c:lblOffset val="100"/>
        <c:noMultiLvlLbl val="0"/>
      </c:catAx>
      <c:valAx>
        <c:axId val="2855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03250"/>
        <c:axId val="82707173"/>
      </c:barChart>
      <c:catAx>
        <c:axId val="2090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173"/>
        <c:auto val="1"/>
        <c:lblAlgn val="ctr"/>
        <c:lblOffset val="100"/>
        <c:noMultiLvlLbl val="0"/>
      </c:catAx>
      <c:valAx>
        <c:axId val="8270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54331"/>
        <c:axId val="96783831"/>
      </c:barChart>
      <c:catAx>
        <c:axId val="1035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831"/>
        <c:auto val="1"/>
        <c:lblAlgn val="ctr"/>
        <c:lblOffset val="100"/>
        <c:noMultiLvlLbl val="0"/>
      </c:catAx>
      <c:valAx>
        <c:axId val="9678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73179"/>
        <c:axId val="668989"/>
      </c:barChart>
      <c:catAx>
        <c:axId val="6177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9"/>
        <c:auto val="1"/>
        <c:lblAlgn val="ctr"/>
        <c:lblOffset val="100"/>
        <c:noMultiLvlLbl val="0"/>
      </c:catAx>
      <c:valAx>
        <c:axId val="66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3979"/>
        <c:axId val="6233284"/>
      </c:barChart>
      <c:catAx>
        <c:axId val="744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84"/>
        <c:auto val="1"/>
        <c:lblAlgn val="ctr"/>
        <c:lblOffset val="100"/>
        <c:noMultiLvlLbl val="0"/>
      </c:catAx>
      <c:valAx>
        <c:axId val="623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92503"/>
        <c:axId val="2586958"/>
      </c:barChart>
      <c:catAx>
        <c:axId val="5359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58"/>
        <c:auto val="1"/>
        <c:lblAlgn val="ctr"/>
        <c:lblOffset val="100"/>
        <c:noMultiLvlLbl val="0"/>
      </c:catAx>
      <c:valAx>
        <c:axId val="258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30662"/>
        <c:axId val="14737500"/>
      </c:barChart>
      <c:catAx>
        <c:axId val="9453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500"/>
        <c:auto val="1"/>
        <c:lblAlgn val="ctr"/>
        <c:lblOffset val="100"/>
        <c:noMultiLvlLbl val="0"/>
      </c:catAx>
      <c:valAx>
        <c:axId val="1473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5590"/>
        <c:axId val="35048816"/>
      </c:barChart>
      <c:catAx>
        <c:axId val="639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816"/>
        <c:auto val="1"/>
        <c:lblAlgn val="ctr"/>
        <c:lblOffset val="100"/>
        <c:noMultiLvlLbl val="0"/>
      </c:catAx>
      <c:valAx>
        <c:axId val="3504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53657"/>
        <c:axId val="67315400"/>
      </c:barChart>
      <c:catAx>
        <c:axId val="9515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400"/>
        <c:auto val="1"/>
        <c:lblAlgn val="ctr"/>
        <c:lblOffset val="100"/>
        <c:noMultiLvlLbl val="0"/>
      </c:catAx>
      <c:valAx>
        <c:axId val="6731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60386"/>
        <c:axId val="32922234"/>
      </c:barChart>
      <c:catAx>
        <c:axId val="7466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2234"/>
        <c:auto val="1"/>
        <c:lblAlgn val="ctr"/>
        <c:lblOffset val="100"/>
        <c:noMultiLvlLbl val="0"/>
      </c:catAx>
      <c:valAx>
        <c:axId val="3292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75096"/>
        <c:axId val="31167883"/>
      </c:barChart>
      <c:catAx>
        <c:axId val="4427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883"/>
        <c:auto val="1"/>
        <c:lblAlgn val="ctr"/>
        <c:lblOffset val="100"/>
        <c:noMultiLvlLbl val="0"/>
      </c:catAx>
      <c:valAx>
        <c:axId val="3116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7137"/>
        <c:axId val="63476998"/>
      </c:barChart>
      <c:catAx>
        <c:axId val="329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998"/>
        <c:auto val="1"/>
        <c:lblAlgn val="ctr"/>
        <c:lblOffset val="100"/>
        <c:noMultiLvlLbl val="0"/>
      </c:catAx>
      <c:valAx>
        <c:axId val="6347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08325"/>
        <c:axId val="79278278"/>
      </c:barChart>
      <c:catAx>
        <c:axId val="5650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278"/>
        <c:auto val="1"/>
        <c:lblAlgn val="ctr"/>
        <c:lblOffset val="100"/>
        <c:noMultiLvlLbl val="0"/>
      </c:catAx>
      <c:valAx>
        <c:axId val="7927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24094"/>
        <c:axId val="38078202"/>
      </c:barChart>
      <c:catAx>
        <c:axId val="9772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202"/>
        <c:auto val="1"/>
        <c:lblAlgn val="ctr"/>
        <c:lblOffset val="100"/>
        <c:noMultiLvlLbl val="0"/>
      </c:catAx>
      <c:valAx>
        <c:axId val="3807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81824"/>
        <c:axId val="22953820"/>
      </c:barChart>
      <c:catAx>
        <c:axId val="5288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820"/>
        <c:auto val="1"/>
        <c:lblAlgn val="ctr"/>
        <c:lblOffset val="100"/>
        <c:noMultiLvlLbl val="0"/>
      </c:catAx>
      <c:valAx>
        <c:axId val="2295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