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05025"/>
        <c:axId val="48691700"/>
      </c:scatterChart>
      <c:valAx>
        <c:axId val="73605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700"/>
        <c:crossesAt val="0"/>
        <c:crossBetween val="midCat"/>
      </c:valAx>
      <c:valAx>
        <c:axId val="4869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12316"/>
        <c:axId val="93407138"/>
      </c:scatterChart>
      <c:valAx>
        <c:axId val="3341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138"/>
        <c:crossesAt val="0"/>
        <c:crossBetween val="midCat"/>
      </c:valAx>
      <c:valAx>
        <c:axId val="9340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67387"/>
        <c:axId val="54017628"/>
      </c:scatterChart>
      <c:valAx>
        <c:axId val="5276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628"/>
        <c:crossesAt val="0"/>
        <c:crossBetween val="midCat"/>
      </c:valAx>
      <c:valAx>
        <c:axId val="5401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22362"/>
        <c:axId val="9548280"/>
      </c:scatterChart>
      <c:valAx>
        <c:axId val="73222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80"/>
        <c:crossesAt val="0"/>
        <c:crossBetween val="midCat"/>
      </c:valAx>
      <c:valAx>
        <c:axId val="954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