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85881"/>
        <c:axId val="47781047"/>
      </c:scatterChart>
      <c:valAx>
        <c:axId val="859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47"/>
        <c:crossesAt val="0"/>
        <c:crossBetween val="midCat"/>
      </c:valAx>
      <c:valAx>
        <c:axId val="47781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81469"/>
        <c:axId val="98841045"/>
      </c:scatterChart>
      <c:valAx>
        <c:axId val="85781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045"/>
        <c:crossesAt val="0"/>
        <c:crossBetween val="midCat"/>
      </c:valAx>
      <c:valAx>
        <c:axId val="9884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1417"/>
        <c:axId val="16731680"/>
      </c:scatterChart>
      <c:valAx>
        <c:axId val="7051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680"/>
        <c:crossesAt val="0"/>
        <c:crossBetween val="midCat"/>
      </c:valAx>
      <c:valAx>
        <c:axId val="1673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93423"/>
        <c:axId val="35827475"/>
      </c:scatterChart>
      <c:valAx>
        <c:axId val="81393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7475"/>
        <c:crossesAt val="0"/>
        <c:crossBetween val="midCat"/>
      </c:valAx>
      <c:valAx>
        <c:axId val="3582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