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67927"/>
        <c:axId val="57590906"/>
      </c:barChart>
      <c:catAx>
        <c:axId val="9156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0906"/>
        <c:crossesAt val="0"/>
        <c:auto val="1"/>
        <c:lblAlgn val="ctr"/>
        <c:lblOffset val="100"/>
        <c:noMultiLvlLbl val="0"/>
      </c:catAx>
      <c:valAx>
        <c:axId val="57590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7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92887"/>
        <c:axId val="46891396"/>
      </c:barChart>
      <c:catAx>
        <c:axId val="8009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1396"/>
        <c:crossesAt val="0"/>
        <c:auto val="1"/>
        <c:lblAlgn val="ctr"/>
        <c:lblOffset val="100"/>
        <c:noMultiLvlLbl val="0"/>
      </c:catAx>
      <c:valAx>
        <c:axId val="46891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2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101248"/>
        <c:axId val="20565040"/>
      </c:barChart>
      <c:catAx>
        <c:axId val="9810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5040"/>
        <c:crossesAt val="0"/>
        <c:auto val="1"/>
        <c:lblAlgn val="ctr"/>
        <c:lblOffset val="100"/>
        <c:noMultiLvlLbl val="0"/>
      </c:catAx>
      <c:valAx>
        <c:axId val="20565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1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088760"/>
        <c:axId val="87753140"/>
      </c:barChart>
      <c:catAx>
        <c:axId val="7908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3140"/>
        <c:crossesAt val="0"/>
        <c:auto val="1"/>
        <c:lblAlgn val="ctr"/>
        <c:lblOffset val="100"/>
        <c:noMultiLvlLbl val="0"/>
      </c:catAx>
      <c:valAx>
        <c:axId val="87753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8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28308"/>
        <c:axId val="55355619"/>
      </c:barChart>
      <c:catAx>
        <c:axId val="7592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5619"/>
        <c:crossesAt val="0"/>
        <c:auto val="1"/>
        <c:lblAlgn val="ctr"/>
        <c:lblOffset val="100"/>
        <c:noMultiLvlLbl val="0"/>
      </c:catAx>
      <c:valAx>
        <c:axId val="55355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8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503107"/>
        <c:axId val="66325888"/>
      </c:barChart>
      <c:catAx>
        <c:axId val="3750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5888"/>
        <c:crossesAt val="0"/>
        <c:auto val="1"/>
        <c:lblAlgn val="ctr"/>
        <c:lblOffset val="100"/>
        <c:noMultiLvlLbl val="0"/>
      </c:catAx>
      <c:valAx>
        <c:axId val="66325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3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223949"/>
        <c:axId val="12490249"/>
      </c:barChart>
      <c:catAx>
        <c:axId val="342239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490249"/>
        <c:crossesAt val="0"/>
        <c:auto val="1"/>
        <c:lblAlgn val="ctr"/>
        <c:lblOffset val="100"/>
        <c:noMultiLvlLbl val="0"/>
      </c:catAx>
      <c:valAx>
        <c:axId val="124902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3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