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45275"/>
        <c:axId val="14611628"/>
      </c:barChart>
      <c:catAx>
        <c:axId val="214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11628"/>
        <c:crossesAt val="0"/>
        <c:auto val="1"/>
        <c:lblAlgn val="ctr"/>
        <c:lblOffset val="100"/>
        <c:noMultiLvlLbl val="0"/>
      </c:catAx>
      <c:valAx>
        <c:axId val="146116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5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027735"/>
        <c:axId val="10847298"/>
      </c:barChart>
      <c:catAx>
        <c:axId val="1502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47298"/>
        <c:crossesAt val="0"/>
        <c:auto val="1"/>
        <c:lblAlgn val="ctr"/>
        <c:lblOffset val="100"/>
        <c:noMultiLvlLbl val="0"/>
      </c:catAx>
      <c:valAx>
        <c:axId val="10847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27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339478"/>
        <c:axId val="74010877"/>
      </c:barChart>
      <c:catAx>
        <c:axId val="9433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10877"/>
        <c:crossesAt val="0"/>
        <c:auto val="1"/>
        <c:lblAlgn val="ctr"/>
        <c:lblOffset val="100"/>
        <c:noMultiLvlLbl val="0"/>
      </c:catAx>
      <c:valAx>
        <c:axId val="74010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39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72489"/>
        <c:axId val="51370786"/>
      </c:barChart>
      <c:catAx>
        <c:axId val="237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70786"/>
        <c:crossesAt val="0"/>
        <c:auto val="1"/>
        <c:lblAlgn val="ctr"/>
        <c:lblOffset val="100"/>
        <c:noMultiLvlLbl val="0"/>
      </c:catAx>
      <c:valAx>
        <c:axId val="51370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2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046916"/>
        <c:axId val="85188501"/>
      </c:barChart>
      <c:catAx>
        <c:axId val="4304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88501"/>
        <c:crossesAt val="0"/>
        <c:auto val="1"/>
        <c:lblAlgn val="ctr"/>
        <c:lblOffset val="100"/>
        <c:noMultiLvlLbl val="0"/>
      </c:catAx>
      <c:valAx>
        <c:axId val="851885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46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465458"/>
        <c:axId val="17595666"/>
      </c:barChart>
      <c:catAx>
        <c:axId val="4046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95666"/>
        <c:crossesAt val="0"/>
        <c:auto val="1"/>
        <c:lblAlgn val="ctr"/>
        <c:lblOffset val="100"/>
        <c:noMultiLvlLbl val="0"/>
      </c:catAx>
      <c:valAx>
        <c:axId val="175956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65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277924"/>
        <c:axId val="93458592"/>
      </c:barChart>
      <c:catAx>
        <c:axId val="332779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458592"/>
        <c:crossesAt val="0"/>
        <c:auto val="1"/>
        <c:lblAlgn val="ctr"/>
        <c:lblOffset val="100"/>
        <c:noMultiLvlLbl val="0"/>
      </c:catAx>
      <c:valAx>
        <c:axId val="934585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779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