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321572"/>
        <c:axId val="29694720"/>
      </c:barChart>
      <c:catAx>
        <c:axId val="71321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94720"/>
        <c:crossesAt val="0"/>
        <c:auto val="1"/>
        <c:lblAlgn val="ctr"/>
        <c:lblOffset val="100"/>
        <c:noMultiLvlLbl val="0"/>
      </c:catAx>
      <c:valAx>
        <c:axId val="296947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215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29443"/>
        <c:axId val="10852252"/>
      </c:barChart>
      <c:catAx>
        <c:axId val="3029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52252"/>
        <c:crossesAt val="0"/>
        <c:auto val="1"/>
        <c:lblAlgn val="ctr"/>
        <c:lblOffset val="100"/>
        <c:noMultiLvlLbl val="0"/>
      </c:catAx>
      <c:valAx>
        <c:axId val="108522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94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815841"/>
        <c:axId val="51467422"/>
      </c:barChart>
      <c:catAx>
        <c:axId val="83815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67422"/>
        <c:crossesAt val="0"/>
        <c:auto val="1"/>
        <c:lblAlgn val="ctr"/>
        <c:lblOffset val="100"/>
        <c:noMultiLvlLbl val="0"/>
      </c:catAx>
      <c:valAx>
        <c:axId val="514674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158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241424"/>
        <c:axId val="25497092"/>
      </c:barChart>
      <c:catAx>
        <c:axId val="29241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97092"/>
        <c:crossesAt val="0"/>
        <c:auto val="1"/>
        <c:lblAlgn val="ctr"/>
        <c:lblOffset val="100"/>
        <c:noMultiLvlLbl val="0"/>
      </c:catAx>
      <c:valAx>
        <c:axId val="254970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414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352223"/>
        <c:axId val="71331294"/>
      </c:barChart>
      <c:catAx>
        <c:axId val="62352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31294"/>
        <c:crossesAt val="0"/>
        <c:auto val="1"/>
        <c:lblAlgn val="ctr"/>
        <c:lblOffset val="100"/>
        <c:noMultiLvlLbl val="0"/>
      </c:catAx>
      <c:valAx>
        <c:axId val="713312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522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035271"/>
        <c:axId val="14365539"/>
      </c:barChart>
      <c:catAx>
        <c:axId val="37035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65539"/>
        <c:crossesAt val="0"/>
        <c:auto val="1"/>
        <c:lblAlgn val="ctr"/>
        <c:lblOffset val="100"/>
        <c:noMultiLvlLbl val="0"/>
      </c:catAx>
      <c:valAx>
        <c:axId val="143655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352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340629"/>
        <c:axId val="72579102"/>
      </c:barChart>
      <c:catAx>
        <c:axId val="113406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579102"/>
        <c:crossesAt val="0"/>
        <c:auto val="1"/>
        <c:lblAlgn val="ctr"/>
        <c:lblOffset val="100"/>
        <c:noMultiLvlLbl val="0"/>
      </c:catAx>
      <c:valAx>
        <c:axId val="725791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406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