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90644"/>
        <c:axId val="41557257"/>
      </c:barChart>
      <c:catAx>
        <c:axId val="6489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257"/>
        <c:auto val="1"/>
        <c:lblAlgn val="ctr"/>
        <c:lblOffset val="100"/>
        <c:noMultiLvlLbl val="0"/>
      </c:catAx>
      <c:valAx>
        <c:axId val="4155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78049"/>
        <c:axId val="52815340"/>
      </c:barChart>
      <c:catAx>
        <c:axId val="4487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340"/>
        <c:auto val="1"/>
        <c:lblAlgn val="ctr"/>
        <c:lblOffset val="100"/>
        <c:noMultiLvlLbl val="0"/>
      </c:catAx>
      <c:valAx>
        <c:axId val="5281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83939"/>
        <c:axId val="93861912"/>
      </c:barChart>
      <c:catAx>
        <c:axId val="7008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912"/>
        <c:auto val="1"/>
        <c:lblAlgn val="ctr"/>
        <c:lblOffset val="100"/>
        <c:noMultiLvlLbl val="0"/>
      </c:catAx>
      <c:valAx>
        <c:axId val="9386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44282"/>
        <c:axId val="52261297"/>
      </c:barChart>
      <c:catAx>
        <c:axId val="4814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297"/>
        <c:auto val="1"/>
        <c:lblAlgn val="ctr"/>
        <c:lblOffset val="100"/>
        <c:noMultiLvlLbl val="0"/>
      </c:catAx>
      <c:valAx>
        <c:axId val="5226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47669"/>
        <c:axId val="82755051"/>
      </c:barChart>
      <c:catAx>
        <c:axId val="2794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051"/>
        <c:auto val="1"/>
        <c:lblAlgn val="ctr"/>
        <c:lblOffset val="100"/>
        <c:noMultiLvlLbl val="0"/>
      </c:catAx>
      <c:valAx>
        <c:axId val="8275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84536"/>
        <c:axId val="14755972"/>
      </c:barChart>
      <c:catAx>
        <c:axId val="4758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972"/>
        <c:auto val="1"/>
        <c:lblAlgn val="ctr"/>
        <c:lblOffset val="100"/>
        <c:noMultiLvlLbl val="0"/>
      </c:catAx>
      <c:valAx>
        <c:axId val="1475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61128"/>
        <c:axId val="12095870"/>
      </c:barChart>
      <c:catAx>
        <c:axId val="6446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870"/>
        <c:auto val="1"/>
        <c:lblAlgn val="ctr"/>
        <c:lblOffset val="100"/>
        <c:noMultiLvlLbl val="0"/>
      </c:catAx>
      <c:valAx>
        <c:axId val="1209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75965"/>
        <c:axId val="53081460"/>
      </c:barChart>
      <c:catAx>
        <c:axId val="6957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460"/>
        <c:auto val="1"/>
        <c:lblAlgn val="ctr"/>
        <c:lblOffset val="100"/>
        <c:noMultiLvlLbl val="0"/>
      </c:catAx>
      <c:valAx>
        <c:axId val="5308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11785"/>
        <c:axId val="53351600"/>
      </c:barChart>
      <c:catAx>
        <c:axId val="9991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600"/>
        <c:auto val="1"/>
        <c:lblAlgn val="ctr"/>
        <c:lblOffset val="100"/>
        <c:noMultiLvlLbl val="0"/>
      </c:catAx>
      <c:valAx>
        <c:axId val="5335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48775"/>
        <c:axId val="87598183"/>
      </c:barChart>
      <c:catAx>
        <c:axId val="5004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183"/>
        <c:auto val="1"/>
        <c:lblAlgn val="ctr"/>
        <c:lblOffset val="100"/>
        <c:noMultiLvlLbl val="0"/>
      </c:catAx>
      <c:valAx>
        <c:axId val="8759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34994"/>
        <c:axId val="4456599"/>
      </c:barChart>
      <c:catAx>
        <c:axId val="1153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99"/>
        <c:auto val="1"/>
        <c:lblAlgn val="ctr"/>
        <c:lblOffset val="100"/>
        <c:noMultiLvlLbl val="0"/>
      </c:catAx>
      <c:valAx>
        <c:axId val="445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12852"/>
        <c:axId val="93387221"/>
      </c:barChart>
      <c:catAx>
        <c:axId val="4721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221"/>
        <c:auto val="1"/>
        <c:lblAlgn val="ctr"/>
        <c:lblOffset val="100"/>
        <c:noMultiLvlLbl val="0"/>
      </c:catAx>
      <c:valAx>
        <c:axId val="9338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2862"/>
        <c:axId val="55434742"/>
      </c:barChart>
      <c:catAx>
        <c:axId val="480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742"/>
        <c:auto val="1"/>
        <c:lblAlgn val="ctr"/>
        <c:lblOffset val="100"/>
        <c:noMultiLvlLbl val="0"/>
      </c:catAx>
      <c:valAx>
        <c:axId val="5543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67414"/>
        <c:axId val="50699628"/>
      </c:barChart>
      <c:catAx>
        <c:axId val="4576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628"/>
        <c:auto val="1"/>
        <c:lblAlgn val="ctr"/>
        <c:lblOffset val="100"/>
        <c:noMultiLvlLbl val="0"/>
      </c:catAx>
      <c:valAx>
        <c:axId val="5069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61582"/>
        <c:axId val="44626582"/>
      </c:barChart>
      <c:catAx>
        <c:axId val="7606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582"/>
        <c:auto val="1"/>
        <c:lblAlgn val="ctr"/>
        <c:lblOffset val="100"/>
        <c:noMultiLvlLbl val="0"/>
      </c:catAx>
      <c:valAx>
        <c:axId val="4462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14755"/>
        <c:axId val="2366638"/>
      </c:barChart>
      <c:catAx>
        <c:axId val="6241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38"/>
        <c:auto val="1"/>
        <c:lblAlgn val="ctr"/>
        <c:lblOffset val="100"/>
        <c:noMultiLvlLbl val="0"/>
      </c:catAx>
      <c:valAx>
        <c:axId val="236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19492"/>
        <c:axId val="42946214"/>
      </c:barChart>
      <c:catAx>
        <c:axId val="5411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214"/>
        <c:auto val="1"/>
        <c:lblAlgn val="ctr"/>
        <c:lblOffset val="100"/>
        <c:noMultiLvlLbl val="0"/>
      </c:catAx>
      <c:valAx>
        <c:axId val="4294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03219"/>
        <c:axId val="93574049"/>
      </c:barChart>
      <c:catAx>
        <c:axId val="8820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049"/>
        <c:auto val="1"/>
        <c:lblAlgn val="ctr"/>
        <c:lblOffset val="100"/>
        <c:noMultiLvlLbl val="0"/>
      </c:catAx>
      <c:valAx>
        <c:axId val="9357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