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6801"/>
        <c:axId val="89768585"/>
      </c:barChart>
      <c:catAx>
        <c:axId val="319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585"/>
        <c:auto val="1"/>
        <c:lblAlgn val="ctr"/>
        <c:lblOffset val="100"/>
        <c:noMultiLvlLbl val="0"/>
      </c:catAx>
      <c:valAx>
        <c:axId val="897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52087"/>
        <c:axId val="97575420"/>
      </c:barChart>
      <c:catAx>
        <c:axId val="976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20"/>
        <c:auto val="1"/>
        <c:lblAlgn val="ctr"/>
        <c:lblOffset val="100"/>
        <c:noMultiLvlLbl val="0"/>
      </c:catAx>
      <c:valAx>
        <c:axId val="975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1239"/>
        <c:axId val="58074740"/>
      </c:barChart>
      <c:catAx>
        <c:axId val="6526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40"/>
        <c:auto val="1"/>
        <c:lblAlgn val="ctr"/>
        <c:lblOffset val="100"/>
        <c:noMultiLvlLbl val="0"/>
      </c:catAx>
      <c:valAx>
        <c:axId val="580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0737"/>
        <c:axId val="69828119"/>
      </c:barChart>
      <c:catAx>
        <c:axId val="361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19"/>
        <c:auto val="1"/>
        <c:lblAlgn val="ctr"/>
        <c:lblOffset val="100"/>
        <c:noMultiLvlLbl val="0"/>
      </c:catAx>
      <c:valAx>
        <c:axId val="698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2777"/>
        <c:axId val="73883810"/>
      </c:barChart>
      <c:catAx>
        <c:axId val="520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10"/>
        <c:auto val="1"/>
        <c:lblAlgn val="ctr"/>
        <c:lblOffset val="100"/>
        <c:noMultiLvlLbl val="0"/>
      </c:catAx>
      <c:valAx>
        <c:axId val="738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1880"/>
        <c:axId val="52147699"/>
      </c:barChart>
      <c:catAx>
        <c:axId val="139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699"/>
        <c:auto val="1"/>
        <c:lblAlgn val="ctr"/>
        <c:lblOffset val="100"/>
        <c:noMultiLvlLbl val="0"/>
      </c:catAx>
      <c:valAx>
        <c:axId val="521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9278"/>
        <c:axId val="64814210"/>
      </c:barChart>
      <c:catAx>
        <c:axId val="955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210"/>
        <c:auto val="1"/>
        <c:lblAlgn val="ctr"/>
        <c:lblOffset val="100"/>
        <c:noMultiLvlLbl val="0"/>
      </c:catAx>
      <c:valAx>
        <c:axId val="648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4520"/>
        <c:axId val="47711840"/>
      </c:barChart>
      <c:catAx>
        <c:axId val="282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840"/>
        <c:auto val="1"/>
        <c:lblAlgn val="ctr"/>
        <c:lblOffset val="100"/>
        <c:noMultiLvlLbl val="0"/>
      </c:catAx>
      <c:valAx>
        <c:axId val="477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7267"/>
        <c:axId val="59517798"/>
      </c:barChart>
      <c:catAx>
        <c:axId val="7633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98"/>
        <c:auto val="1"/>
        <c:lblAlgn val="ctr"/>
        <c:lblOffset val="100"/>
        <c:noMultiLvlLbl val="0"/>
      </c:catAx>
      <c:valAx>
        <c:axId val="595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8625"/>
        <c:axId val="95688410"/>
      </c:barChart>
      <c:catAx>
        <c:axId val="717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10"/>
        <c:auto val="1"/>
        <c:lblAlgn val="ctr"/>
        <c:lblOffset val="100"/>
        <c:noMultiLvlLbl val="0"/>
      </c:catAx>
      <c:valAx>
        <c:axId val="956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0306"/>
        <c:axId val="34795685"/>
      </c:barChart>
      <c:catAx>
        <c:axId val="439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85"/>
        <c:auto val="1"/>
        <c:lblAlgn val="ctr"/>
        <c:lblOffset val="100"/>
        <c:noMultiLvlLbl val="0"/>
      </c:catAx>
      <c:valAx>
        <c:axId val="347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1147"/>
        <c:axId val="23679811"/>
      </c:barChart>
      <c:catAx>
        <c:axId val="654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11"/>
        <c:auto val="1"/>
        <c:lblAlgn val="ctr"/>
        <c:lblOffset val="100"/>
        <c:noMultiLvlLbl val="0"/>
      </c:catAx>
      <c:valAx>
        <c:axId val="236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0399"/>
        <c:axId val="13465672"/>
      </c:barChart>
      <c:catAx>
        <c:axId val="678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72"/>
        <c:auto val="1"/>
        <c:lblAlgn val="ctr"/>
        <c:lblOffset val="100"/>
        <c:noMultiLvlLbl val="0"/>
      </c:catAx>
      <c:valAx>
        <c:axId val="134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0817"/>
        <c:axId val="77333869"/>
      </c:barChart>
      <c:catAx>
        <c:axId val="235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69"/>
        <c:auto val="1"/>
        <c:lblAlgn val="ctr"/>
        <c:lblOffset val="100"/>
        <c:noMultiLvlLbl val="0"/>
      </c:catAx>
      <c:valAx>
        <c:axId val="773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5334"/>
        <c:axId val="32602278"/>
      </c:barChart>
      <c:catAx>
        <c:axId val="414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78"/>
        <c:auto val="1"/>
        <c:lblAlgn val="ctr"/>
        <c:lblOffset val="100"/>
        <c:noMultiLvlLbl val="0"/>
      </c:catAx>
      <c:valAx>
        <c:axId val="326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28552"/>
        <c:axId val="29593845"/>
      </c:barChart>
      <c:catAx>
        <c:axId val="981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845"/>
        <c:auto val="1"/>
        <c:lblAlgn val="ctr"/>
        <c:lblOffset val="100"/>
        <c:noMultiLvlLbl val="0"/>
      </c:catAx>
      <c:valAx>
        <c:axId val="295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0446"/>
        <c:axId val="52213299"/>
      </c:barChart>
      <c:catAx>
        <c:axId val="499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99"/>
        <c:auto val="1"/>
        <c:lblAlgn val="ctr"/>
        <c:lblOffset val="100"/>
        <c:noMultiLvlLbl val="0"/>
      </c:catAx>
      <c:valAx>
        <c:axId val="522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7291"/>
        <c:axId val="53972983"/>
      </c:barChart>
      <c:catAx>
        <c:axId val="407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83"/>
        <c:auto val="1"/>
        <c:lblAlgn val="ctr"/>
        <c:lblOffset val="100"/>
        <c:noMultiLvlLbl val="0"/>
      </c:catAx>
      <c:valAx>
        <c:axId val="539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