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01686"/>
        <c:axId val="1326461"/>
      </c:scatterChart>
      <c:valAx>
        <c:axId val="1360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61"/>
        <c:crossesAt val="0"/>
        <c:crossBetween val="midCat"/>
      </c:valAx>
      <c:valAx>
        <c:axId val="132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64308"/>
        <c:axId val="47418638"/>
      </c:scatterChart>
      <c:valAx>
        <c:axId val="6236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638"/>
        <c:crossesAt val="0"/>
        <c:crossBetween val="midCat"/>
      </c:valAx>
      <c:valAx>
        <c:axId val="4741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38940"/>
        <c:axId val="31933750"/>
      </c:scatterChart>
      <c:valAx>
        <c:axId val="4943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750"/>
        <c:crossesAt val="0"/>
        <c:crossBetween val="midCat"/>
      </c:valAx>
      <c:valAx>
        <c:axId val="3193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93348"/>
        <c:axId val="90939238"/>
      </c:scatterChart>
      <c:valAx>
        <c:axId val="9149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238"/>
        <c:crossesAt val="0"/>
        <c:crossBetween val="midCat"/>
      </c:valAx>
      <c:valAx>
        <c:axId val="9093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