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6257"/>
        <c:axId val="79161931"/>
      </c:scatterChart>
      <c:valAx>
        <c:axId val="6862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931"/>
        <c:crossesAt val="0"/>
        <c:crossBetween val="midCat"/>
      </c:valAx>
      <c:valAx>
        <c:axId val="7916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50817"/>
        <c:axId val="4676759"/>
      </c:scatterChart>
      <c:valAx>
        <c:axId val="3485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59"/>
        <c:crossesAt val="0"/>
        <c:crossBetween val="midCat"/>
      </c:valAx>
      <c:valAx>
        <c:axId val="467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87581"/>
        <c:axId val="3722755"/>
      </c:scatterChart>
      <c:valAx>
        <c:axId val="3088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55"/>
        <c:crossesAt val="0"/>
        <c:crossBetween val="midCat"/>
      </c:valAx>
      <c:valAx>
        <c:axId val="372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24411"/>
        <c:axId val="15558612"/>
      </c:scatterChart>
      <c:valAx>
        <c:axId val="8072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612"/>
        <c:crossesAt val="0"/>
        <c:crossBetween val="midCat"/>
      </c:valAx>
      <c:valAx>
        <c:axId val="1555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