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04878"/>
        <c:axId val="22187363"/>
      </c:barChart>
      <c:catAx>
        <c:axId val="3160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63"/>
        <c:auto val="1"/>
        <c:lblAlgn val="ctr"/>
        <c:lblOffset val="100"/>
        <c:noMultiLvlLbl val="0"/>
      </c:catAx>
      <c:valAx>
        <c:axId val="221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3654"/>
        <c:axId val="89959603"/>
      </c:barChart>
      <c:catAx>
        <c:axId val="703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603"/>
        <c:auto val="1"/>
        <c:lblAlgn val="ctr"/>
        <c:lblOffset val="100"/>
        <c:noMultiLvlLbl val="0"/>
      </c:catAx>
      <c:valAx>
        <c:axId val="899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5066"/>
        <c:axId val="25683697"/>
      </c:barChart>
      <c:catAx>
        <c:axId val="556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97"/>
        <c:auto val="1"/>
        <c:lblAlgn val="ctr"/>
        <c:lblOffset val="100"/>
        <c:noMultiLvlLbl val="0"/>
      </c:catAx>
      <c:valAx>
        <c:axId val="256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9913"/>
        <c:axId val="38321540"/>
      </c:barChart>
      <c:catAx>
        <c:axId val="254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540"/>
        <c:auto val="1"/>
        <c:lblAlgn val="ctr"/>
        <c:lblOffset val="100"/>
        <c:noMultiLvlLbl val="0"/>
      </c:catAx>
      <c:valAx>
        <c:axId val="383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02639"/>
        <c:axId val="25441917"/>
      </c:barChart>
      <c:catAx>
        <c:axId val="268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17"/>
        <c:auto val="1"/>
        <c:lblAlgn val="ctr"/>
        <c:lblOffset val="100"/>
        <c:noMultiLvlLbl val="0"/>
      </c:catAx>
      <c:valAx>
        <c:axId val="254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9332"/>
        <c:axId val="85694608"/>
      </c:barChart>
      <c:catAx>
        <c:axId val="6215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08"/>
        <c:auto val="1"/>
        <c:lblAlgn val="ctr"/>
        <c:lblOffset val="100"/>
        <c:noMultiLvlLbl val="0"/>
      </c:catAx>
      <c:valAx>
        <c:axId val="856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1897"/>
        <c:axId val="5386876"/>
      </c:barChart>
      <c:catAx>
        <c:axId val="6588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6"/>
        <c:auto val="1"/>
        <c:lblAlgn val="ctr"/>
        <c:lblOffset val="100"/>
        <c:noMultiLvlLbl val="0"/>
      </c:catAx>
      <c:valAx>
        <c:axId val="53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81858"/>
        <c:axId val="79136362"/>
      </c:barChart>
      <c:catAx>
        <c:axId val="953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362"/>
        <c:auto val="1"/>
        <c:lblAlgn val="ctr"/>
        <c:lblOffset val="100"/>
        <c:noMultiLvlLbl val="0"/>
      </c:catAx>
      <c:valAx>
        <c:axId val="791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5240"/>
        <c:axId val="99713584"/>
      </c:barChart>
      <c:catAx>
        <c:axId val="893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84"/>
        <c:auto val="1"/>
        <c:lblAlgn val="ctr"/>
        <c:lblOffset val="100"/>
        <c:noMultiLvlLbl val="0"/>
      </c:catAx>
      <c:valAx>
        <c:axId val="997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4945"/>
        <c:axId val="27454900"/>
      </c:barChart>
      <c:catAx>
        <c:axId val="992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900"/>
        <c:auto val="1"/>
        <c:lblAlgn val="ctr"/>
        <c:lblOffset val="100"/>
        <c:noMultiLvlLbl val="0"/>
      </c:catAx>
      <c:valAx>
        <c:axId val="274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30522"/>
        <c:axId val="75126979"/>
      </c:barChart>
      <c:catAx>
        <c:axId val="414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979"/>
        <c:auto val="1"/>
        <c:lblAlgn val="ctr"/>
        <c:lblOffset val="100"/>
        <c:noMultiLvlLbl val="0"/>
      </c:catAx>
      <c:valAx>
        <c:axId val="751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6637"/>
        <c:axId val="12848558"/>
      </c:barChart>
      <c:catAx>
        <c:axId val="336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58"/>
        <c:auto val="1"/>
        <c:lblAlgn val="ctr"/>
        <c:lblOffset val="100"/>
        <c:noMultiLvlLbl val="0"/>
      </c:catAx>
      <c:valAx>
        <c:axId val="128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0256"/>
        <c:axId val="89644903"/>
      </c:barChart>
      <c:catAx>
        <c:axId val="284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03"/>
        <c:auto val="1"/>
        <c:lblAlgn val="ctr"/>
        <c:lblOffset val="100"/>
        <c:noMultiLvlLbl val="0"/>
      </c:catAx>
      <c:valAx>
        <c:axId val="896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69730"/>
        <c:axId val="96473973"/>
      </c:barChart>
      <c:catAx>
        <c:axId val="141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973"/>
        <c:auto val="1"/>
        <c:lblAlgn val="ctr"/>
        <c:lblOffset val="100"/>
        <c:noMultiLvlLbl val="0"/>
      </c:catAx>
      <c:valAx>
        <c:axId val="964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2628"/>
        <c:axId val="41577609"/>
      </c:barChart>
      <c:catAx>
        <c:axId val="378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09"/>
        <c:auto val="1"/>
        <c:lblAlgn val="ctr"/>
        <c:lblOffset val="100"/>
        <c:noMultiLvlLbl val="0"/>
      </c:catAx>
      <c:valAx>
        <c:axId val="415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0502"/>
        <c:axId val="86099215"/>
      </c:barChart>
      <c:catAx>
        <c:axId val="809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215"/>
        <c:auto val="1"/>
        <c:lblAlgn val="ctr"/>
        <c:lblOffset val="100"/>
        <c:noMultiLvlLbl val="0"/>
      </c:catAx>
      <c:valAx>
        <c:axId val="860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5419"/>
        <c:axId val="44001873"/>
      </c:barChart>
      <c:catAx>
        <c:axId val="31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873"/>
        <c:auto val="1"/>
        <c:lblAlgn val="ctr"/>
        <c:lblOffset val="100"/>
        <c:noMultiLvlLbl val="0"/>
      </c:catAx>
      <c:valAx>
        <c:axId val="440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91167"/>
        <c:axId val="55625275"/>
      </c:barChart>
      <c:catAx>
        <c:axId val="631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75"/>
        <c:auto val="1"/>
        <c:lblAlgn val="ctr"/>
        <c:lblOffset val="100"/>
        <c:noMultiLvlLbl val="0"/>
      </c:catAx>
      <c:valAx>
        <c:axId val="556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