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18769"/>
        <c:axId val="14975207"/>
      </c:scatterChart>
      <c:valAx>
        <c:axId val="6991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207"/>
        <c:crossesAt val="0"/>
        <c:crossBetween val="midCat"/>
      </c:valAx>
      <c:valAx>
        <c:axId val="1497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83147"/>
        <c:axId val="58602597"/>
      </c:scatterChart>
      <c:valAx>
        <c:axId val="5388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597"/>
        <c:crossesAt val="0"/>
        <c:crossBetween val="midCat"/>
      </c:valAx>
      <c:valAx>
        <c:axId val="5860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31543"/>
        <c:axId val="50805726"/>
      </c:scatterChart>
      <c:valAx>
        <c:axId val="5943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726"/>
        <c:crossesAt val="0"/>
        <c:crossBetween val="midCat"/>
      </c:valAx>
      <c:valAx>
        <c:axId val="5080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01889"/>
        <c:axId val="77090896"/>
      </c:scatterChart>
      <c:valAx>
        <c:axId val="3760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896"/>
        <c:crossesAt val="0"/>
        <c:crossBetween val="midCat"/>
      </c:valAx>
      <c:valAx>
        <c:axId val="7709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