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45957"/>
        <c:axId val="68868275"/>
      </c:barChart>
      <c:catAx>
        <c:axId val="682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75"/>
        <c:auto val="1"/>
        <c:lblAlgn val="ctr"/>
        <c:lblOffset val="100"/>
        <c:noMultiLvlLbl val="0"/>
      </c:catAx>
      <c:valAx>
        <c:axId val="688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51880"/>
        <c:axId val="97599126"/>
      </c:barChart>
      <c:catAx>
        <c:axId val="4875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126"/>
        <c:auto val="1"/>
        <c:lblAlgn val="ctr"/>
        <c:lblOffset val="100"/>
        <c:noMultiLvlLbl val="0"/>
      </c:catAx>
      <c:valAx>
        <c:axId val="975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66125"/>
        <c:axId val="67266403"/>
      </c:barChart>
      <c:catAx>
        <c:axId val="550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403"/>
        <c:auto val="1"/>
        <c:lblAlgn val="ctr"/>
        <c:lblOffset val="100"/>
        <c:noMultiLvlLbl val="0"/>
      </c:catAx>
      <c:valAx>
        <c:axId val="672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13805"/>
        <c:axId val="79219260"/>
      </c:barChart>
      <c:catAx>
        <c:axId val="595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60"/>
        <c:auto val="1"/>
        <c:lblAlgn val="ctr"/>
        <c:lblOffset val="100"/>
        <c:noMultiLvlLbl val="0"/>
      </c:catAx>
      <c:valAx>
        <c:axId val="792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0298"/>
        <c:axId val="7521796"/>
      </c:barChart>
      <c:catAx>
        <c:axId val="466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96"/>
        <c:auto val="1"/>
        <c:lblAlgn val="ctr"/>
        <c:lblOffset val="100"/>
        <c:noMultiLvlLbl val="0"/>
      </c:catAx>
      <c:valAx>
        <c:axId val="75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09024"/>
        <c:axId val="73231156"/>
      </c:barChart>
      <c:catAx>
        <c:axId val="561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56"/>
        <c:auto val="1"/>
        <c:lblAlgn val="ctr"/>
        <c:lblOffset val="100"/>
        <c:noMultiLvlLbl val="0"/>
      </c:catAx>
      <c:valAx>
        <c:axId val="732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7741"/>
        <c:axId val="33373491"/>
      </c:barChart>
      <c:catAx>
        <c:axId val="884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491"/>
        <c:auto val="1"/>
        <c:lblAlgn val="ctr"/>
        <c:lblOffset val="100"/>
        <c:noMultiLvlLbl val="0"/>
      </c:catAx>
      <c:valAx>
        <c:axId val="333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0957"/>
        <c:axId val="86076930"/>
      </c:barChart>
      <c:catAx>
        <c:axId val="1868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930"/>
        <c:auto val="1"/>
        <c:lblAlgn val="ctr"/>
        <c:lblOffset val="100"/>
        <c:noMultiLvlLbl val="0"/>
      </c:catAx>
      <c:valAx>
        <c:axId val="860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91879"/>
        <c:axId val="82670162"/>
      </c:barChart>
      <c:catAx>
        <c:axId val="5179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162"/>
        <c:auto val="1"/>
        <c:lblAlgn val="ctr"/>
        <c:lblOffset val="100"/>
        <c:noMultiLvlLbl val="0"/>
      </c:catAx>
      <c:valAx>
        <c:axId val="826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2490"/>
        <c:axId val="43287398"/>
      </c:barChart>
      <c:catAx>
        <c:axId val="242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398"/>
        <c:auto val="1"/>
        <c:lblAlgn val="ctr"/>
        <c:lblOffset val="100"/>
        <c:noMultiLvlLbl val="0"/>
      </c:catAx>
      <c:valAx>
        <c:axId val="432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859"/>
        <c:axId val="36379856"/>
      </c:barChart>
      <c:catAx>
        <c:axId val="940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856"/>
        <c:auto val="1"/>
        <c:lblAlgn val="ctr"/>
        <c:lblOffset val="100"/>
        <c:noMultiLvlLbl val="0"/>
      </c:catAx>
      <c:valAx>
        <c:axId val="363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1695"/>
        <c:axId val="59526368"/>
      </c:barChart>
      <c:catAx>
        <c:axId val="105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68"/>
        <c:auto val="1"/>
        <c:lblAlgn val="ctr"/>
        <c:lblOffset val="100"/>
        <c:noMultiLvlLbl val="0"/>
      </c:catAx>
      <c:valAx>
        <c:axId val="595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5283"/>
        <c:axId val="43940555"/>
      </c:barChart>
      <c:catAx>
        <c:axId val="649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55"/>
        <c:auto val="1"/>
        <c:lblAlgn val="ctr"/>
        <c:lblOffset val="100"/>
        <c:noMultiLvlLbl val="0"/>
      </c:catAx>
      <c:valAx>
        <c:axId val="439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92386"/>
        <c:axId val="46386577"/>
      </c:barChart>
      <c:catAx>
        <c:axId val="112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577"/>
        <c:auto val="1"/>
        <c:lblAlgn val="ctr"/>
        <c:lblOffset val="100"/>
        <c:noMultiLvlLbl val="0"/>
      </c:catAx>
      <c:valAx>
        <c:axId val="463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8530"/>
        <c:axId val="35756889"/>
      </c:barChart>
      <c:catAx>
        <c:axId val="942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89"/>
        <c:auto val="1"/>
        <c:lblAlgn val="ctr"/>
        <c:lblOffset val="100"/>
        <c:noMultiLvlLbl val="0"/>
      </c:catAx>
      <c:valAx>
        <c:axId val="357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67536"/>
        <c:axId val="34487581"/>
      </c:barChart>
      <c:catAx>
        <c:axId val="409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581"/>
        <c:auto val="1"/>
        <c:lblAlgn val="ctr"/>
        <c:lblOffset val="100"/>
        <c:noMultiLvlLbl val="0"/>
      </c:catAx>
      <c:valAx>
        <c:axId val="344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9653"/>
        <c:axId val="31575488"/>
      </c:barChart>
      <c:catAx>
        <c:axId val="957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488"/>
        <c:auto val="1"/>
        <c:lblAlgn val="ctr"/>
        <c:lblOffset val="100"/>
        <c:noMultiLvlLbl val="0"/>
      </c:catAx>
      <c:valAx>
        <c:axId val="315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6566"/>
        <c:axId val="1459985"/>
      </c:barChart>
      <c:catAx>
        <c:axId val="2233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85"/>
        <c:auto val="1"/>
        <c:lblAlgn val="ctr"/>
        <c:lblOffset val="100"/>
        <c:noMultiLvlLbl val="0"/>
      </c:catAx>
      <c:valAx>
        <c:axId val="14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