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61414"/>
        <c:axId val="5644797"/>
      </c:scatterChart>
      <c:valAx>
        <c:axId val="25261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97"/>
        <c:crossesAt val="0"/>
        <c:crossBetween val="midCat"/>
      </c:valAx>
      <c:valAx>
        <c:axId val="5644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97496"/>
        <c:axId val="8359338"/>
      </c:scatterChart>
      <c:valAx>
        <c:axId val="25297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38"/>
        <c:crossesAt val="0"/>
        <c:crossBetween val="midCat"/>
      </c:valAx>
      <c:valAx>
        <c:axId val="835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57511"/>
        <c:axId val="37059346"/>
      </c:scatterChart>
      <c:valAx>
        <c:axId val="40057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346"/>
        <c:crossesAt val="0"/>
        <c:crossBetween val="midCat"/>
      </c:valAx>
      <c:valAx>
        <c:axId val="3705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17982"/>
        <c:axId val="94245405"/>
      </c:scatterChart>
      <c:valAx>
        <c:axId val="8211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405"/>
        <c:crossesAt val="0"/>
        <c:crossBetween val="midCat"/>
      </c:valAx>
      <c:valAx>
        <c:axId val="9424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