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561290"/>
        <c:axId val="17403277"/>
      </c:barChart>
      <c:catAx>
        <c:axId val="925612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403277"/>
        <c:crossesAt val="0"/>
        <c:auto val="1"/>
        <c:lblAlgn val="ctr"/>
        <c:lblOffset val="100"/>
        <c:noMultiLvlLbl val="0"/>
      </c:catAx>
      <c:valAx>
        <c:axId val="174032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5612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646311"/>
        <c:axId val="97251400"/>
      </c:barChart>
      <c:catAx>
        <c:axId val="78646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51400"/>
        <c:crossesAt val="0"/>
        <c:auto val="1"/>
        <c:lblAlgn val="ctr"/>
        <c:lblOffset val="100"/>
        <c:noMultiLvlLbl val="0"/>
      </c:catAx>
      <c:valAx>
        <c:axId val="972514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6463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