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6314481"/>
        <c:axId val="9358994"/>
      </c:barChart>
      <c:catAx>
        <c:axId val="263144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358994"/>
        <c:crossesAt val="0"/>
        <c:auto val="1"/>
        <c:lblAlgn val="ctr"/>
        <c:lblOffset val="100"/>
        <c:noMultiLvlLbl val="0"/>
      </c:catAx>
      <c:valAx>
        <c:axId val="93589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31448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646902"/>
        <c:axId val="82388103"/>
      </c:barChart>
      <c:catAx>
        <c:axId val="426469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388103"/>
        <c:crossesAt val="0"/>
        <c:auto val="1"/>
        <c:lblAlgn val="ctr"/>
        <c:lblOffset val="100"/>
        <c:noMultiLvlLbl val="0"/>
      </c:catAx>
      <c:valAx>
        <c:axId val="8238810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6469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