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221051"/>
        <c:axId val="18670191"/>
      </c:scatterChart>
      <c:valAx>
        <c:axId val="542210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0191"/>
        <c:crossesAt val="0"/>
        <c:crossBetween val="midCat"/>
      </c:valAx>
      <c:valAx>
        <c:axId val="18670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1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380944"/>
        <c:axId val="68032015"/>
      </c:scatterChart>
      <c:valAx>
        <c:axId val="643809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2015"/>
        <c:crossesAt val="0"/>
        <c:crossBetween val="midCat"/>
      </c:valAx>
      <c:valAx>
        <c:axId val="68032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0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