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8779"/>
        <c:axId val="298635"/>
      </c:lineChart>
      <c:catAx>
        <c:axId val="5263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5"/>
        <c:crossesAt val="0"/>
        <c:auto val="1"/>
        <c:lblAlgn val="ctr"/>
        <c:lblOffset val="100"/>
        <c:noMultiLvlLbl val="0"/>
      </c:catAx>
      <c:valAx>
        <c:axId val="2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5764"/>
        <c:axId val="80070118"/>
      </c:lineChart>
      <c:catAx>
        <c:axId val="4130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118"/>
        <c:crossesAt val="0"/>
        <c:auto val="1"/>
        <c:lblAlgn val="ctr"/>
        <c:lblOffset val="100"/>
        <c:noMultiLvlLbl val="0"/>
      </c:catAx>
      <c:valAx>
        <c:axId val="800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878648"/>
        <c:axId val="67435310"/>
      </c:lineChart>
      <c:catAx>
        <c:axId val="87878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310"/>
        <c:crossesAt val="0"/>
        <c:auto val="1"/>
        <c:lblAlgn val="ctr"/>
        <c:lblOffset val="100"/>
        <c:noMultiLvlLbl val="0"/>
      </c:catAx>
      <c:valAx>
        <c:axId val="67435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052867"/>
        <c:axId val="16534746"/>
      </c:scatterChart>
      <c:valAx>
        <c:axId val="68052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746"/>
        <c:crossesAt val="0"/>
        <c:crossBetween val="midCat"/>
      </c:valAx>
      <c:valAx>
        <c:axId val="165347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160922"/>
        <c:axId val="46730662"/>
      </c:scatterChart>
      <c:valAx>
        <c:axId val="89160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662"/>
        <c:crossesAt val="0"/>
        <c:crossBetween val="midCat"/>
      </c:valAx>
      <c:valAx>
        <c:axId val="467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9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