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3738545"/>
        <c:axId val="63791698"/>
      </c:barChart>
      <c:catAx>
        <c:axId val="737385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3791698"/>
        <c:crossesAt val="0"/>
        <c:auto val="1"/>
        <c:lblAlgn val="ctr"/>
        <c:lblOffset val="100"/>
        <c:noMultiLvlLbl val="0"/>
      </c:catAx>
      <c:valAx>
        <c:axId val="6379169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3738545"/>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87901395"/>
        <c:axId val="99602533"/>
      </c:barChart>
      <c:catAx>
        <c:axId val="8790139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99602533"/>
        <c:crossesAt val="0"/>
        <c:auto val="1"/>
        <c:lblAlgn val="ctr"/>
        <c:lblOffset val="100"/>
        <c:noMultiLvlLbl val="0"/>
      </c:catAx>
      <c:valAx>
        <c:axId val="996025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8790139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