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93419"/>
        <c:axId val="78579014"/>
      </c:barChart>
      <c:catAx>
        <c:axId val="5439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014"/>
        <c:auto val="1"/>
        <c:lblAlgn val="ctr"/>
        <c:lblOffset val="100"/>
        <c:noMultiLvlLbl val="0"/>
      </c:catAx>
      <c:valAx>
        <c:axId val="7857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96457"/>
        <c:axId val="21235486"/>
      </c:barChart>
      <c:catAx>
        <c:axId val="2099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486"/>
        <c:auto val="1"/>
        <c:lblAlgn val="ctr"/>
        <c:lblOffset val="100"/>
        <c:noMultiLvlLbl val="0"/>
      </c:catAx>
      <c:valAx>
        <c:axId val="2123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24327"/>
        <c:axId val="40348238"/>
      </c:barChart>
      <c:catAx>
        <c:axId val="4192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238"/>
        <c:auto val="1"/>
        <c:lblAlgn val="ctr"/>
        <c:lblOffset val="100"/>
        <c:noMultiLvlLbl val="0"/>
      </c:catAx>
      <c:valAx>
        <c:axId val="4034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17706"/>
        <c:axId val="3450393"/>
      </c:barChart>
      <c:catAx>
        <c:axId val="6501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93"/>
        <c:auto val="1"/>
        <c:lblAlgn val="ctr"/>
        <c:lblOffset val="100"/>
        <c:noMultiLvlLbl val="0"/>
      </c:catAx>
      <c:valAx>
        <c:axId val="345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68935"/>
        <c:axId val="75891684"/>
      </c:barChart>
      <c:catAx>
        <c:axId val="5906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684"/>
        <c:auto val="1"/>
        <c:lblAlgn val="ctr"/>
        <c:lblOffset val="100"/>
        <c:noMultiLvlLbl val="0"/>
      </c:catAx>
      <c:valAx>
        <c:axId val="7589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14295"/>
        <c:axId val="95042578"/>
      </c:barChart>
      <c:catAx>
        <c:axId val="8151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578"/>
        <c:auto val="1"/>
        <c:lblAlgn val="ctr"/>
        <c:lblOffset val="100"/>
        <c:noMultiLvlLbl val="0"/>
      </c:catAx>
      <c:valAx>
        <c:axId val="9504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95914"/>
        <c:axId val="76358923"/>
      </c:barChart>
      <c:catAx>
        <c:axId val="2619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923"/>
        <c:auto val="1"/>
        <c:lblAlgn val="ctr"/>
        <c:lblOffset val="100"/>
        <c:noMultiLvlLbl val="0"/>
      </c:catAx>
      <c:valAx>
        <c:axId val="7635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16320"/>
        <c:axId val="55917230"/>
      </c:barChart>
      <c:catAx>
        <c:axId val="5441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230"/>
        <c:auto val="1"/>
        <c:lblAlgn val="ctr"/>
        <c:lblOffset val="100"/>
        <c:noMultiLvlLbl val="0"/>
      </c:catAx>
      <c:valAx>
        <c:axId val="5591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02283"/>
        <c:axId val="23679939"/>
      </c:barChart>
      <c:catAx>
        <c:axId val="1910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939"/>
        <c:auto val="1"/>
        <c:lblAlgn val="ctr"/>
        <c:lblOffset val="100"/>
        <c:noMultiLvlLbl val="0"/>
      </c:catAx>
      <c:valAx>
        <c:axId val="2367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64211"/>
        <c:axId val="66532249"/>
      </c:barChart>
      <c:catAx>
        <c:axId val="7586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249"/>
        <c:auto val="1"/>
        <c:lblAlgn val="ctr"/>
        <c:lblOffset val="100"/>
        <c:noMultiLvlLbl val="0"/>
      </c:catAx>
      <c:valAx>
        <c:axId val="6653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84609"/>
        <c:axId val="82524952"/>
      </c:barChart>
      <c:catAx>
        <c:axId val="8678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952"/>
        <c:auto val="1"/>
        <c:lblAlgn val="ctr"/>
        <c:lblOffset val="100"/>
        <c:noMultiLvlLbl val="0"/>
      </c:catAx>
      <c:valAx>
        <c:axId val="8252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71814"/>
        <c:axId val="21726631"/>
      </c:barChart>
      <c:catAx>
        <c:axId val="6017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631"/>
        <c:auto val="1"/>
        <c:lblAlgn val="ctr"/>
        <c:lblOffset val="100"/>
        <c:noMultiLvlLbl val="0"/>
      </c:catAx>
      <c:valAx>
        <c:axId val="2172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60209"/>
        <c:axId val="52043186"/>
      </c:barChart>
      <c:catAx>
        <c:axId val="4576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186"/>
        <c:auto val="1"/>
        <c:lblAlgn val="ctr"/>
        <c:lblOffset val="100"/>
        <c:noMultiLvlLbl val="0"/>
      </c:catAx>
      <c:valAx>
        <c:axId val="5204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99562"/>
        <c:axId val="21207781"/>
      </c:barChart>
      <c:catAx>
        <c:axId val="6429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781"/>
        <c:auto val="1"/>
        <c:lblAlgn val="ctr"/>
        <c:lblOffset val="100"/>
        <c:noMultiLvlLbl val="0"/>
      </c:catAx>
      <c:valAx>
        <c:axId val="2120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17165"/>
        <c:axId val="50284085"/>
      </c:barChart>
      <c:catAx>
        <c:axId val="5781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085"/>
        <c:auto val="1"/>
        <c:lblAlgn val="ctr"/>
        <c:lblOffset val="100"/>
        <c:noMultiLvlLbl val="0"/>
      </c:catAx>
      <c:valAx>
        <c:axId val="5028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3648"/>
        <c:axId val="16414709"/>
      </c:barChart>
      <c:catAx>
        <c:axId val="597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709"/>
        <c:auto val="1"/>
        <c:lblAlgn val="ctr"/>
        <c:lblOffset val="100"/>
        <c:noMultiLvlLbl val="0"/>
      </c:catAx>
      <c:valAx>
        <c:axId val="1641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30249"/>
        <c:axId val="89160429"/>
      </c:barChart>
      <c:catAx>
        <c:axId val="3133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429"/>
        <c:auto val="1"/>
        <c:lblAlgn val="ctr"/>
        <c:lblOffset val="100"/>
        <c:noMultiLvlLbl val="0"/>
      </c:catAx>
      <c:valAx>
        <c:axId val="8916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98387"/>
        <c:axId val="36150329"/>
      </c:barChart>
      <c:catAx>
        <c:axId val="5359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329"/>
        <c:auto val="1"/>
        <c:lblAlgn val="ctr"/>
        <c:lblOffset val="100"/>
        <c:noMultiLvlLbl val="0"/>
      </c:catAx>
      <c:valAx>
        <c:axId val="3615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