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30943"/>
        <c:axId val="85927728"/>
      </c:scatterChart>
      <c:valAx>
        <c:axId val="58330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728"/>
        <c:crossesAt val="0"/>
        <c:crossBetween val="midCat"/>
      </c:valAx>
      <c:valAx>
        <c:axId val="85927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5644"/>
        <c:axId val="41604857"/>
      </c:scatterChart>
      <c:valAx>
        <c:axId val="7595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857"/>
        <c:crossesAt val="0"/>
        <c:crossBetween val="midCat"/>
      </c:valAx>
      <c:valAx>
        <c:axId val="41604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7488"/>
        <c:axId val="51821139"/>
      </c:scatterChart>
      <c:valAx>
        <c:axId val="8827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139"/>
        <c:crossesAt val="0"/>
        <c:crossBetween val="midCat"/>
      </c:valAx>
      <c:valAx>
        <c:axId val="5182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17636"/>
        <c:axId val="68106124"/>
      </c:scatterChart>
      <c:valAx>
        <c:axId val="24117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124"/>
        <c:crossesAt val="0"/>
        <c:crossBetween val="midCat"/>
      </c:valAx>
      <c:valAx>
        <c:axId val="68106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