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168982"/>
        <c:axId val="69388016"/>
      </c:barChart>
      <c:catAx>
        <c:axId val="141689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388016"/>
        <c:crossesAt val="0"/>
        <c:auto val="1"/>
        <c:lblAlgn val="ctr"/>
        <c:lblOffset val="100"/>
        <c:noMultiLvlLbl val="0"/>
      </c:catAx>
      <c:valAx>
        <c:axId val="6938801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1689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135272"/>
        <c:axId val="44192707"/>
      </c:barChart>
      <c:catAx>
        <c:axId val="931352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4192707"/>
        <c:crossesAt val="0"/>
        <c:auto val="1"/>
        <c:lblAlgn val="ctr"/>
        <c:lblOffset val="100"/>
        <c:noMultiLvlLbl val="0"/>
      </c:catAx>
      <c:valAx>
        <c:axId val="441927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1352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