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371940"/>
        <c:axId val="17344067"/>
      </c:barChart>
      <c:catAx>
        <c:axId val="48371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344067"/>
        <c:crossesAt val="0"/>
        <c:auto val="1"/>
        <c:lblAlgn val="ctr"/>
        <c:lblOffset val="100"/>
        <c:noMultiLvlLbl val="0"/>
      </c:catAx>
      <c:valAx>
        <c:axId val="173440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3719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167147"/>
        <c:axId val="90938212"/>
      </c:barChart>
      <c:catAx>
        <c:axId val="53167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938212"/>
        <c:crossesAt val="0"/>
        <c:auto val="1"/>
        <c:lblAlgn val="ctr"/>
        <c:lblOffset val="100"/>
        <c:noMultiLvlLbl val="0"/>
      </c:catAx>
      <c:valAx>
        <c:axId val="909382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1671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