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229031"/>
        <c:axId val="43165982"/>
      </c:scatterChart>
      <c:valAx>
        <c:axId val="53229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65982"/>
        <c:crossesAt val="0"/>
        <c:crossBetween val="midCat"/>
      </c:valAx>
      <c:valAx>
        <c:axId val="43165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290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