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05445"/>
        <c:axId val="46047038"/>
      </c:scatterChart>
      <c:valAx>
        <c:axId val="190054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038"/>
        <c:crossesAt val="0"/>
        <c:crossBetween val="midCat"/>
      </c:valAx>
      <c:valAx>
        <c:axId val="46047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84532"/>
        <c:axId val="42906670"/>
      </c:scatterChart>
      <c:valAx>
        <c:axId val="53384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670"/>
        <c:crossesAt val="0"/>
        <c:crossBetween val="midCat"/>
      </c:valAx>
      <c:valAx>
        <c:axId val="42906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