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3362735"/>
        <c:axId val="18121893"/>
      </c:barChart>
      <c:catAx>
        <c:axId val="833627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121893"/>
        <c:crossesAt val="0"/>
        <c:auto val="1"/>
        <c:lblAlgn val="ctr"/>
        <c:lblOffset val="100"/>
        <c:noMultiLvlLbl val="0"/>
      </c:catAx>
      <c:valAx>
        <c:axId val="181218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33627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486"/>
        <c:axId val="56796750"/>
      </c:barChart>
      <c:catAx>
        <c:axId val="424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796750"/>
        <c:crossesAt val="0"/>
        <c:auto val="1"/>
        <c:lblAlgn val="ctr"/>
        <c:lblOffset val="100"/>
        <c:noMultiLvlLbl val="0"/>
      </c:catAx>
      <c:valAx>
        <c:axId val="5679675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4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