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69369"/>
        <c:axId val="15191243"/>
      </c:scatterChart>
      <c:valAx>
        <c:axId val="9146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243"/>
        <c:crossesAt val="0"/>
        <c:crossBetween val="midCat"/>
      </c:valAx>
      <c:valAx>
        <c:axId val="15191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81564"/>
        <c:axId val="46955416"/>
      </c:scatterChart>
      <c:valAx>
        <c:axId val="70881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416"/>
        <c:crossesAt val="0"/>
        <c:crossBetween val="midCat"/>
      </c:valAx>
      <c:valAx>
        <c:axId val="4695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30578"/>
        <c:axId val="10367619"/>
      </c:scatterChart>
      <c:valAx>
        <c:axId val="1113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619"/>
        <c:crossesAt val="0"/>
        <c:crossBetween val="midCat"/>
      </c:valAx>
      <c:valAx>
        <c:axId val="1036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93105"/>
        <c:axId val="90985589"/>
      </c:scatterChart>
      <c:valAx>
        <c:axId val="15093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589"/>
        <c:crossesAt val="0"/>
        <c:crossBetween val="midCat"/>
      </c:valAx>
      <c:valAx>
        <c:axId val="9098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