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3276"/>
        <c:axId val="1243169"/>
      </c:barChart>
      <c:catAx>
        <c:axId val="379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69"/>
        <c:auto val="1"/>
        <c:lblAlgn val="ctr"/>
        <c:lblOffset val="100"/>
        <c:noMultiLvlLbl val="0"/>
      </c:catAx>
      <c:valAx>
        <c:axId val="12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54960"/>
        <c:axId val="7477286"/>
      </c:barChart>
      <c:catAx>
        <c:axId val="575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86"/>
        <c:auto val="1"/>
        <c:lblAlgn val="ctr"/>
        <c:lblOffset val="100"/>
        <c:noMultiLvlLbl val="0"/>
      </c:catAx>
      <c:valAx>
        <c:axId val="74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9329"/>
        <c:axId val="54112426"/>
      </c:barChart>
      <c:catAx>
        <c:axId val="708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426"/>
        <c:auto val="1"/>
        <c:lblAlgn val="ctr"/>
        <c:lblOffset val="100"/>
        <c:noMultiLvlLbl val="0"/>
      </c:catAx>
      <c:valAx>
        <c:axId val="541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32402"/>
        <c:axId val="82846041"/>
      </c:barChart>
      <c:catAx>
        <c:axId val="7473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041"/>
        <c:auto val="1"/>
        <c:lblAlgn val="ctr"/>
        <c:lblOffset val="100"/>
        <c:noMultiLvlLbl val="0"/>
      </c:catAx>
      <c:valAx>
        <c:axId val="828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3570"/>
        <c:axId val="31160505"/>
      </c:barChart>
      <c:catAx>
        <c:axId val="1928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05"/>
        <c:auto val="1"/>
        <c:lblAlgn val="ctr"/>
        <c:lblOffset val="100"/>
        <c:noMultiLvlLbl val="0"/>
      </c:catAx>
      <c:valAx>
        <c:axId val="311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79842"/>
        <c:axId val="21345851"/>
      </c:barChart>
      <c:catAx>
        <c:axId val="495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851"/>
        <c:auto val="1"/>
        <c:lblAlgn val="ctr"/>
        <c:lblOffset val="100"/>
        <c:noMultiLvlLbl val="0"/>
      </c:catAx>
      <c:valAx>
        <c:axId val="213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1893"/>
        <c:axId val="81316692"/>
      </c:barChart>
      <c:catAx>
        <c:axId val="550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692"/>
        <c:auto val="1"/>
        <c:lblAlgn val="ctr"/>
        <c:lblOffset val="100"/>
        <c:noMultiLvlLbl val="0"/>
      </c:catAx>
      <c:valAx>
        <c:axId val="813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66758"/>
        <c:axId val="11868654"/>
      </c:barChart>
      <c:catAx>
        <c:axId val="742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654"/>
        <c:auto val="1"/>
        <c:lblAlgn val="ctr"/>
        <c:lblOffset val="100"/>
        <c:noMultiLvlLbl val="0"/>
      </c:catAx>
      <c:valAx>
        <c:axId val="118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3276"/>
        <c:axId val="28172266"/>
      </c:barChart>
      <c:catAx>
        <c:axId val="332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266"/>
        <c:auto val="1"/>
        <c:lblAlgn val="ctr"/>
        <c:lblOffset val="100"/>
        <c:noMultiLvlLbl val="0"/>
      </c:catAx>
      <c:valAx>
        <c:axId val="281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25387"/>
        <c:axId val="47819705"/>
      </c:barChart>
      <c:catAx>
        <c:axId val="222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705"/>
        <c:auto val="1"/>
        <c:lblAlgn val="ctr"/>
        <c:lblOffset val="100"/>
        <c:noMultiLvlLbl val="0"/>
      </c:catAx>
      <c:valAx>
        <c:axId val="478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52535"/>
        <c:axId val="42257159"/>
      </c:barChart>
      <c:catAx>
        <c:axId val="423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159"/>
        <c:auto val="1"/>
        <c:lblAlgn val="ctr"/>
        <c:lblOffset val="100"/>
        <c:noMultiLvlLbl val="0"/>
      </c:catAx>
      <c:valAx>
        <c:axId val="422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56465"/>
        <c:axId val="12096213"/>
      </c:barChart>
      <c:catAx>
        <c:axId val="1245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213"/>
        <c:auto val="1"/>
        <c:lblAlgn val="ctr"/>
        <c:lblOffset val="100"/>
        <c:noMultiLvlLbl val="0"/>
      </c:catAx>
      <c:valAx>
        <c:axId val="120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03445"/>
        <c:axId val="8126969"/>
      </c:barChart>
      <c:catAx>
        <c:axId val="405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69"/>
        <c:auto val="1"/>
        <c:lblAlgn val="ctr"/>
        <c:lblOffset val="100"/>
        <c:noMultiLvlLbl val="0"/>
      </c:catAx>
      <c:valAx>
        <c:axId val="81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9706"/>
        <c:axId val="45823126"/>
      </c:barChart>
      <c:catAx>
        <c:axId val="56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126"/>
        <c:auto val="1"/>
        <c:lblAlgn val="ctr"/>
        <c:lblOffset val="100"/>
        <c:noMultiLvlLbl val="0"/>
      </c:catAx>
      <c:valAx>
        <c:axId val="458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37772"/>
        <c:axId val="16725989"/>
      </c:barChart>
      <c:catAx>
        <c:axId val="913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989"/>
        <c:auto val="1"/>
        <c:lblAlgn val="ctr"/>
        <c:lblOffset val="100"/>
        <c:noMultiLvlLbl val="0"/>
      </c:catAx>
      <c:valAx>
        <c:axId val="167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49765"/>
        <c:axId val="69492857"/>
      </c:barChart>
      <c:catAx>
        <c:axId val="991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857"/>
        <c:auto val="1"/>
        <c:lblAlgn val="ctr"/>
        <c:lblOffset val="100"/>
        <c:noMultiLvlLbl val="0"/>
      </c:catAx>
      <c:valAx>
        <c:axId val="694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29488"/>
        <c:axId val="4889877"/>
      </c:barChart>
      <c:catAx>
        <c:axId val="401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77"/>
        <c:auto val="1"/>
        <c:lblAlgn val="ctr"/>
        <c:lblOffset val="100"/>
        <c:noMultiLvlLbl val="0"/>
      </c:catAx>
      <c:valAx>
        <c:axId val="48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23725"/>
        <c:axId val="40600876"/>
      </c:barChart>
      <c:catAx>
        <c:axId val="314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876"/>
        <c:auto val="1"/>
        <c:lblAlgn val="ctr"/>
        <c:lblOffset val="100"/>
        <c:noMultiLvlLbl val="0"/>
      </c:catAx>
      <c:valAx>
        <c:axId val="406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