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903950"/>
        <c:axId val="55279034"/>
      </c:barChart>
      <c:catAx>
        <c:axId val="9390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79034"/>
        <c:crossesAt val="0"/>
        <c:auto val="1"/>
        <c:lblAlgn val="ctr"/>
        <c:lblOffset val="100"/>
        <c:noMultiLvlLbl val="0"/>
      </c:catAx>
      <c:valAx>
        <c:axId val="552790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03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517650"/>
        <c:axId val="33999057"/>
      </c:barChart>
      <c:catAx>
        <c:axId val="1951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99057"/>
        <c:crossesAt val="0"/>
        <c:auto val="1"/>
        <c:lblAlgn val="ctr"/>
        <c:lblOffset val="100"/>
        <c:noMultiLvlLbl val="0"/>
      </c:catAx>
      <c:valAx>
        <c:axId val="33999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17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439870"/>
        <c:axId val="11747741"/>
      </c:barChart>
      <c:catAx>
        <c:axId val="8743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47741"/>
        <c:crossesAt val="0"/>
        <c:auto val="1"/>
        <c:lblAlgn val="ctr"/>
        <c:lblOffset val="100"/>
        <c:noMultiLvlLbl val="0"/>
      </c:catAx>
      <c:valAx>
        <c:axId val="11747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39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996399"/>
        <c:axId val="11343029"/>
      </c:barChart>
      <c:catAx>
        <c:axId val="6299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43029"/>
        <c:crossesAt val="0"/>
        <c:auto val="1"/>
        <c:lblAlgn val="ctr"/>
        <c:lblOffset val="100"/>
        <c:noMultiLvlLbl val="0"/>
      </c:catAx>
      <c:valAx>
        <c:axId val="11343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96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585653"/>
        <c:axId val="89146378"/>
      </c:barChart>
      <c:catAx>
        <c:axId val="4558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46378"/>
        <c:crossesAt val="0"/>
        <c:auto val="1"/>
        <c:lblAlgn val="ctr"/>
        <c:lblOffset val="100"/>
        <c:noMultiLvlLbl val="0"/>
      </c:catAx>
      <c:valAx>
        <c:axId val="891463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85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995933"/>
        <c:axId val="39146376"/>
      </c:barChart>
      <c:catAx>
        <c:axId val="2899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46376"/>
        <c:crossesAt val="0"/>
        <c:auto val="1"/>
        <c:lblAlgn val="ctr"/>
        <c:lblOffset val="100"/>
        <c:noMultiLvlLbl val="0"/>
      </c:catAx>
      <c:valAx>
        <c:axId val="391463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95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232975"/>
        <c:axId val="13771399"/>
      </c:barChart>
      <c:catAx>
        <c:axId val="772329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771399"/>
        <c:crossesAt val="0"/>
        <c:auto val="1"/>
        <c:lblAlgn val="ctr"/>
        <c:lblOffset val="100"/>
        <c:noMultiLvlLbl val="0"/>
      </c:catAx>
      <c:valAx>
        <c:axId val="137713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329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