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206243"/>
        <c:axId val="72439810"/>
      </c:barChart>
      <c:catAx>
        <c:axId val="202062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439810"/>
        <c:crossesAt val="0"/>
        <c:auto val="1"/>
        <c:lblAlgn val="ctr"/>
        <c:lblOffset val="100"/>
        <c:noMultiLvlLbl val="0"/>
      </c:catAx>
      <c:valAx>
        <c:axId val="724398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2062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012568"/>
        <c:axId val="18227056"/>
      </c:barChart>
      <c:catAx>
        <c:axId val="720125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227056"/>
        <c:crossesAt val="0"/>
        <c:auto val="1"/>
        <c:lblAlgn val="ctr"/>
        <c:lblOffset val="100"/>
        <c:noMultiLvlLbl val="0"/>
      </c:catAx>
      <c:valAx>
        <c:axId val="182270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0125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