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589234"/>
        <c:axId val="16491044"/>
      </c:barChart>
      <c:catAx>
        <c:axId val="265892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491044"/>
        <c:crossesAt val="0"/>
        <c:auto val="1"/>
        <c:lblAlgn val="ctr"/>
        <c:lblOffset val="100"/>
        <c:noMultiLvlLbl val="0"/>
      </c:catAx>
      <c:valAx>
        <c:axId val="164910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5892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619023"/>
        <c:axId val="41698026"/>
      </c:barChart>
      <c:catAx>
        <c:axId val="516190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698026"/>
        <c:crossesAt val="0"/>
        <c:auto val="1"/>
        <c:lblAlgn val="ctr"/>
        <c:lblOffset val="100"/>
        <c:noMultiLvlLbl val="0"/>
      </c:catAx>
      <c:valAx>
        <c:axId val="416980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6190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