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067162"/>
        <c:axId val="62573776"/>
      </c:barChart>
      <c:catAx>
        <c:axId val="470671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573776"/>
        <c:crossesAt val="0"/>
        <c:auto val="1"/>
        <c:lblAlgn val="ctr"/>
        <c:lblOffset val="100"/>
        <c:noMultiLvlLbl val="0"/>
      </c:catAx>
      <c:valAx>
        <c:axId val="625737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0671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007569"/>
        <c:axId val="40473695"/>
      </c:barChart>
      <c:catAx>
        <c:axId val="350075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473695"/>
        <c:crossesAt val="0"/>
        <c:auto val="1"/>
        <c:lblAlgn val="ctr"/>
        <c:lblOffset val="100"/>
        <c:noMultiLvlLbl val="0"/>
      </c:catAx>
      <c:valAx>
        <c:axId val="404736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0075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