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4721726"/>
        <c:axId val="37218865"/>
      </c:barChart>
      <c:catAx>
        <c:axId val="247217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218865"/>
        <c:crossesAt val="0"/>
        <c:auto val="1"/>
        <c:lblAlgn val="ctr"/>
        <c:lblOffset val="100"/>
        <c:noMultiLvlLbl val="0"/>
      </c:catAx>
      <c:valAx>
        <c:axId val="372188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472172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7590557"/>
        <c:axId val="47343148"/>
      </c:barChart>
      <c:catAx>
        <c:axId val="575905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343148"/>
        <c:crossesAt val="0"/>
        <c:auto val="1"/>
        <c:lblAlgn val="ctr"/>
        <c:lblOffset val="100"/>
        <c:noMultiLvlLbl val="0"/>
      </c:catAx>
      <c:valAx>
        <c:axId val="4734314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75905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