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69545362"/>
        <c:axId val="8046628"/>
      </c:barChart>
      <c:catAx>
        <c:axId val="695453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046628"/>
        <c:crossesAt val="0"/>
        <c:auto val="1"/>
        <c:lblAlgn val="ctr"/>
        <c:lblOffset val="100"/>
        <c:noMultiLvlLbl val="0"/>
      </c:catAx>
      <c:valAx>
        <c:axId val="804662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545362"/>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0832490"/>
        <c:axId val="50299581"/>
      </c:barChart>
      <c:catAx>
        <c:axId val="408324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299581"/>
        <c:crossesAt val="0"/>
        <c:auto val="1"/>
        <c:lblAlgn val="ctr"/>
        <c:lblOffset val="100"/>
        <c:noMultiLvlLbl val="0"/>
      </c:catAx>
      <c:valAx>
        <c:axId val="502995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08324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