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727"/>
        <c:axId val="14491012"/>
      </c:lineChart>
      <c:catAx>
        <c:axId val="5846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012"/>
        <c:crossesAt val="0"/>
        <c:auto val="1"/>
        <c:lblAlgn val="ctr"/>
        <c:lblOffset val="100"/>
        <c:noMultiLvlLbl val="0"/>
      </c:catAx>
      <c:valAx>
        <c:axId val="144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6992"/>
        <c:axId val="39110711"/>
      </c:lineChart>
      <c:catAx>
        <c:axId val="9184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11"/>
        <c:crossesAt val="0"/>
        <c:auto val="1"/>
        <c:lblAlgn val="ctr"/>
        <c:lblOffset val="100"/>
        <c:noMultiLvlLbl val="0"/>
      </c:catAx>
      <c:valAx>
        <c:axId val="391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43135"/>
        <c:axId val="20802397"/>
      </c:lineChart>
      <c:catAx>
        <c:axId val="55343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397"/>
        <c:crossesAt val="0"/>
        <c:auto val="1"/>
        <c:lblAlgn val="ctr"/>
        <c:lblOffset val="100"/>
        <c:noMultiLvlLbl val="0"/>
      </c:catAx>
      <c:valAx>
        <c:axId val="20802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859661"/>
        <c:axId val="64495841"/>
      </c:scatterChart>
      <c:valAx>
        <c:axId val="4785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41"/>
        <c:crossesAt val="0"/>
        <c:crossBetween val="midCat"/>
      </c:valAx>
      <c:valAx>
        <c:axId val="64495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6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279336"/>
        <c:axId val="53722261"/>
      </c:scatterChart>
      <c:valAx>
        <c:axId val="67279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261"/>
        <c:crossesAt val="0"/>
        <c:crossBetween val="midCat"/>
      </c:valAx>
      <c:valAx>
        <c:axId val="537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3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