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8826"/>
        <c:axId val="37129487"/>
      </c:lineChart>
      <c:catAx>
        <c:axId val="59128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487"/>
        <c:crossesAt val="0"/>
        <c:auto val="1"/>
        <c:lblAlgn val="ctr"/>
        <c:lblOffset val="100"/>
        <c:noMultiLvlLbl val="0"/>
      </c:catAx>
      <c:valAx>
        <c:axId val="3712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5759"/>
        <c:axId val="62758501"/>
      </c:lineChart>
      <c:catAx>
        <c:axId val="63285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501"/>
        <c:crossesAt val="0"/>
        <c:auto val="1"/>
        <c:lblAlgn val="ctr"/>
        <c:lblOffset val="100"/>
        <c:noMultiLvlLbl val="0"/>
      </c:catAx>
      <c:valAx>
        <c:axId val="6275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09313"/>
        <c:axId val="37732559"/>
      </c:lineChart>
      <c:catAx>
        <c:axId val="740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559"/>
        <c:crossesAt val="0"/>
        <c:auto val="1"/>
        <c:lblAlgn val="ctr"/>
        <c:lblOffset val="100"/>
        <c:noMultiLvlLbl val="0"/>
      </c:catAx>
      <c:valAx>
        <c:axId val="377325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4670"/>
        <c:axId val="97566383"/>
      </c:scatterChart>
      <c:valAx>
        <c:axId val="794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383"/>
        <c:crossesAt val="0"/>
        <c:crossBetween val="midCat"/>
      </c:valAx>
      <c:valAx>
        <c:axId val="97566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229142"/>
        <c:axId val="59293522"/>
      </c:scatterChart>
      <c:valAx>
        <c:axId val="31229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522"/>
        <c:crossesAt val="0"/>
        <c:crossBetween val="midCat"/>
      </c:valAx>
      <c:valAx>
        <c:axId val="5929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1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