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72423"/>
        <c:axId val="60741683"/>
      </c:scatterChart>
      <c:valAx>
        <c:axId val="5357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83"/>
        <c:crossesAt val="0"/>
        <c:crossBetween val="midCat"/>
      </c:valAx>
      <c:valAx>
        <c:axId val="6074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5487"/>
        <c:axId val="57112218"/>
      </c:scatterChart>
      <c:valAx>
        <c:axId val="3715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218"/>
        <c:crossesAt val="0"/>
        <c:crossBetween val="midCat"/>
      </c:valAx>
      <c:valAx>
        <c:axId val="5711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40248"/>
        <c:axId val="32839810"/>
      </c:scatterChart>
      <c:valAx>
        <c:axId val="8304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10"/>
        <c:crossesAt val="0"/>
        <c:crossBetween val="midCat"/>
      </c:valAx>
      <c:valAx>
        <c:axId val="3283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4382"/>
        <c:axId val="8753288"/>
      </c:scatterChart>
      <c:valAx>
        <c:axId val="9138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88"/>
        <c:crossesAt val="0"/>
        <c:crossBetween val="midCat"/>
      </c:valAx>
      <c:valAx>
        <c:axId val="875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