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58971"/>
        <c:axId val="92526080"/>
      </c:barChart>
      <c:catAx>
        <c:axId val="5505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080"/>
        <c:auto val="1"/>
        <c:lblAlgn val="ctr"/>
        <c:lblOffset val="100"/>
        <c:noMultiLvlLbl val="0"/>
      </c:catAx>
      <c:valAx>
        <c:axId val="9252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05971"/>
        <c:axId val="54859417"/>
      </c:barChart>
      <c:catAx>
        <c:axId val="9250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417"/>
        <c:auto val="1"/>
        <c:lblAlgn val="ctr"/>
        <c:lblOffset val="100"/>
        <c:noMultiLvlLbl val="0"/>
      </c:catAx>
      <c:valAx>
        <c:axId val="5485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52404"/>
        <c:axId val="66738694"/>
      </c:barChart>
      <c:catAx>
        <c:axId val="8695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694"/>
        <c:auto val="1"/>
        <c:lblAlgn val="ctr"/>
        <c:lblOffset val="100"/>
        <c:noMultiLvlLbl val="0"/>
      </c:catAx>
      <c:valAx>
        <c:axId val="6673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45523"/>
        <c:axId val="25486061"/>
      </c:barChart>
      <c:catAx>
        <c:axId val="9184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061"/>
        <c:auto val="1"/>
        <c:lblAlgn val="ctr"/>
        <c:lblOffset val="100"/>
        <c:noMultiLvlLbl val="0"/>
      </c:catAx>
      <c:valAx>
        <c:axId val="2548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80269"/>
        <c:axId val="79863218"/>
      </c:barChart>
      <c:catAx>
        <c:axId val="7468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218"/>
        <c:auto val="1"/>
        <c:lblAlgn val="ctr"/>
        <c:lblOffset val="100"/>
        <c:noMultiLvlLbl val="0"/>
      </c:catAx>
      <c:valAx>
        <c:axId val="7986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32730"/>
        <c:axId val="25440637"/>
      </c:barChart>
      <c:catAx>
        <c:axId val="8443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637"/>
        <c:auto val="1"/>
        <c:lblAlgn val="ctr"/>
        <c:lblOffset val="100"/>
        <c:noMultiLvlLbl val="0"/>
      </c:catAx>
      <c:valAx>
        <c:axId val="2544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03848"/>
        <c:axId val="63148345"/>
      </c:barChart>
      <c:catAx>
        <c:axId val="2260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345"/>
        <c:auto val="1"/>
        <c:lblAlgn val="ctr"/>
        <c:lblOffset val="100"/>
        <c:noMultiLvlLbl val="0"/>
      </c:catAx>
      <c:valAx>
        <c:axId val="6314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11906"/>
        <c:axId val="4345159"/>
      </c:barChart>
      <c:catAx>
        <c:axId val="7891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59"/>
        <c:auto val="1"/>
        <c:lblAlgn val="ctr"/>
        <c:lblOffset val="100"/>
        <c:noMultiLvlLbl val="0"/>
      </c:catAx>
      <c:valAx>
        <c:axId val="434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22277"/>
        <c:axId val="56501679"/>
      </c:barChart>
      <c:catAx>
        <c:axId val="7562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679"/>
        <c:auto val="1"/>
        <c:lblAlgn val="ctr"/>
        <c:lblOffset val="100"/>
        <c:noMultiLvlLbl val="0"/>
      </c:catAx>
      <c:valAx>
        <c:axId val="5650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26692"/>
        <c:axId val="47410191"/>
      </c:barChart>
      <c:catAx>
        <c:axId val="7532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191"/>
        <c:auto val="1"/>
        <c:lblAlgn val="ctr"/>
        <c:lblOffset val="100"/>
        <c:noMultiLvlLbl val="0"/>
      </c:catAx>
      <c:valAx>
        <c:axId val="4741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2003"/>
        <c:axId val="74556683"/>
      </c:barChart>
      <c:catAx>
        <c:axId val="868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683"/>
        <c:auto val="1"/>
        <c:lblAlgn val="ctr"/>
        <c:lblOffset val="100"/>
        <c:noMultiLvlLbl val="0"/>
      </c:catAx>
      <c:valAx>
        <c:axId val="7455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83495"/>
        <c:axId val="2635473"/>
      </c:barChart>
      <c:catAx>
        <c:axId val="9688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73"/>
        <c:auto val="1"/>
        <c:lblAlgn val="ctr"/>
        <c:lblOffset val="100"/>
        <c:noMultiLvlLbl val="0"/>
      </c:catAx>
      <c:valAx>
        <c:axId val="263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2870"/>
        <c:axId val="95766540"/>
      </c:barChart>
      <c:catAx>
        <c:axId val="189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540"/>
        <c:auto val="1"/>
        <c:lblAlgn val="ctr"/>
        <c:lblOffset val="100"/>
        <c:noMultiLvlLbl val="0"/>
      </c:catAx>
      <c:valAx>
        <c:axId val="9576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2482"/>
        <c:axId val="15757639"/>
      </c:barChart>
      <c:catAx>
        <c:axId val="795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639"/>
        <c:auto val="1"/>
        <c:lblAlgn val="ctr"/>
        <c:lblOffset val="100"/>
        <c:noMultiLvlLbl val="0"/>
      </c:catAx>
      <c:valAx>
        <c:axId val="1575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48753"/>
        <c:axId val="80577056"/>
      </c:barChart>
      <c:catAx>
        <c:axId val="4864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056"/>
        <c:auto val="1"/>
        <c:lblAlgn val="ctr"/>
        <c:lblOffset val="100"/>
        <c:noMultiLvlLbl val="0"/>
      </c:catAx>
      <c:valAx>
        <c:axId val="8057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16201"/>
        <c:axId val="53842669"/>
      </c:barChart>
      <c:catAx>
        <c:axId val="8041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669"/>
        <c:auto val="1"/>
        <c:lblAlgn val="ctr"/>
        <c:lblOffset val="100"/>
        <c:noMultiLvlLbl val="0"/>
      </c:catAx>
      <c:valAx>
        <c:axId val="5384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443"/>
        <c:axId val="85879461"/>
      </c:barChart>
      <c:catAx>
        <c:axId val="92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461"/>
        <c:auto val="1"/>
        <c:lblAlgn val="ctr"/>
        <c:lblOffset val="100"/>
        <c:noMultiLvlLbl val="0"/>
      </c:catAx>
      <c:valAx>
        <c:axId val="8587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64172"/>
        <c:axId val="5938565"/>
      </c:barChart>
      <c:catAx>
        <c:axId val="4166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65"/>
        <c:auto val="1"/>
        <c:lblAlgn val="ctr"/>
        <c:lblOffset val="100"/>
        <c:noMultiLvlLbl val="0"/>
      </c:catAx>
      <c:valAx>
        <c:axId val="593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