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20081"/>
        <c:axId val="99010276"/>
      </c:barChart>
      <c:catAx>
        <c:axId val="2202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276"/>
        <c:auto val="1"/>
        <c:lblAlgn val="ctr"/>
        <c:lblOffset val="100"/>
        <c:noMultiLvlLbl val="0"/>
      </c:catAx>
      <c:valAx>
        <c:axId val="9901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801866"/>
        <c:axId val="85459711"/>
      </c:barChart>
      <c:catAx>
        <c:axId val="4480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9711"/>
        <c:auto val="1"/>
        <c:lblAlgn val="ctr"/>
        <c:lblOffset val="100"/>
        <c:noMultiLvlLbl val="0"/>
      </c:catAx>
      <c:valAx>
        <c:axId val="8545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14326"/>
        <c:axId val="77003218"/>
      </c:barChart>
      <c:catAx>
        <c:axId val="4051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3218"/>
        <c:auto val="1"/>
        <c:lblAlgn val="ctr"/>
        <c:lblOffset val="100"/>
        <c:noMultiLvlLbl val="0"/>
      </c:catAx>
      <c:valAx>
        <c:axId val="7700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95348"/>
        <c:axId val="51048770"/>
      </c:barChart>
      <c:catAx>
        <c:axId val="2669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770"/>
        <c:auto val="1"/>
        <c:lblAlgn val="ctr"/>
        <c:lblOffset val="100"/>
        <c:noMultiLvlLbl val="0"/>
      </c:catAx>
      <c:valAx>
        <c:axId val="5104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54701"/>
        <c:axId val="77071763"/>
      </c:barChart>
      <c:catAx>
        <c:axId val="8325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763"/>
        <c:auto val="1"/>
        <c:lblAlgn val="ctr"/>
        <c:lblOffset val="100"/>
        <c:noMultiLvlLbl val="0"/>
      </c:catAx>
      <c:valAx>
        <c:axId val="7707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444869"/>
        <c:axId val="92852807"/>
      </c:barChart>
      <c:catAx>
        <c:axId val="1744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807"/>
        <c:auto val="1"/>
        <c:lblAlgn val="ctr"/>
        <c:lblOffset val="100"/>
        <c:noMultiLvlLbl val="0"/>
      </c:catAx>
      <c:valAx>
        <c:axId val="9285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11512"/>
        <c:axId val="20349117"/>
      </c:barChart>
      <c:catAx>
        <c:axId val="9431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117"/>
        <c:auto val="1"/>
        <c:lblAlgn val="ctr"/>
        <c:lblOffset val="100"/>
        <c:noMultiLvlLbl val="0"/>
      </c:catAx>
      <c:valAx>
        <c:axId val="2034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896235"/>
        <c:axId val="58366019"/>
      </c:barChart>
      <c:catAx>
        <c:axId val="8989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019"/>
        <c:auto val="1"/>
        <c:lblAlgn val="ctr"/>
        <c:lblOffset val="100"/>
        <c:noMultiLvlLbl val="0"/>
      </c:catAx>
      <c:valAx>
        <c:axId val="5836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81428"/>
        <c:axId val="25817758"/>
      </c:barChart>
      <c:catAx>
        <c:axId val="7388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7758"/>
        <c:auto val="1"/>
        <c:lblAlgn val="ctr"/>
        <c:lblOffset val="100"/>
        <c:noMultiLvlLbl val="0"/>
      </c:catAx>
      <c:valAx>
        <c:axId val="2581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00077"/>
        <c:axId val="71264369"/>
      </c:barChart>
      <c:catAx>
        <c:axId val="3180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4369"/>
        <c:auto val="1"/>
        <c:lblAlgn val="ctr"/>
        <c:lblOffset val="100"/>
        <c:noMultiLvlLbl val="0"/>
      </c:catAx>
      <c:valAx>
        <c:axId val="7126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06488"/>
        <c:axId val="59066615"/>
      </c:barChart>
      <c:catAx>
        <c:axId val="5100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615"/>
        <c:auto val="1"/>
        <c:lblAlgn val="ctr"/>
        <c:lblOffset val="100"/>
        <c:noMultiLvlLbl val="0"/>
      </c:catAx>
      <c:valAx>
        <c:axId val="5906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34908"/>
        <c:axId val="37966157"/>
      </c:barChart>
      <c:catAx>
        <c:axId val="2253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157"/>
        <c:auto val="1"/>
        <c:lblAlgn val="ctr"/>
        <c:lblOffset val="100"/>
        <c:noMultiLvlLbl val="0"/>
      </c:catAx>
      <c:valAx>
        <c:axId val="3796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9351"/>
        <c:axId val="68986439"/>
      </c:barChart>
      <c:catAx>
        <c:axId val="686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6439"/>
        <c:auto val="1"/>
        <c:lblAlgn val="ctr"/>
        <c:lblOffset val="100"/>
        <c:noMultiLvlLbl val="0"/>
      </c:catAx>
      <c:valAx>
        <c:axId val="6898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07443"/>
        <c:axId val="83298852"/>
      </c:barChart>
      <c:catAx>
        <c:axId val="5210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852"/>
        <c:auto val="1"/>
        <c:lblAlgn val="ctr"/>
        <c:lblOffset val="100"/>
        <c:noMultiLvlLbl val="0"/>
      </c:catAx>
      <c:valAx>
        <c:axId val="8329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37012"/>
        <c:axId val="32231693"/>
      </c:barChart>
      <c:catAx>
        <c:axId val="8063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693"/>
        <c:auto val="1"/>
        <c:lblAlgn val="ctr"/>
        <c:lblOffset val="100"/>
        <c:noMultiLvlLbl val="0"/>
      </c:catAx>
      <c:valAx>
        <c:axId val="3223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81015"/>
        <c:axId val="12416042"/>
      </c:barChart>
      <c:catAx>
        <c:axId val="3248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042"/>
        <c:auto val="1"/>
        <c:lblAlgn val="ctr"/>
        <c:lblOffset val="100"/>
        <c:noMultiLvlLbl val="0"/>
      </c:catAx>
      <c:valAx>
        <c:axId val="1241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34630"/>
        <c:axId val="24786087"/>
      </c:barChart>
      <c:catAx>
        <c:axId val="5693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087"/>
        <c:auto val="1"/>
        <c:lblAlgn val="ctr"/>
        <c:lblOffset val="100"/>
        <c:noMultiLvlLbl val="0"/>
      </c:catAx>
      <c:valAx>
        <c:axId val="2478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17914"/>
        <c:axId val="38955788"/>
      </c:barChart>
      <c:catAx>
        <c:axId val="3541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5788"/>
        <c:auto val="1"/>
        <c:lblAlgn val="ctr"/>
        <c:lblOffset val="100"/>
        <c:noMultiLvlLbl val="0"/>
      </c:catAx>
      <c:valAx>
        <c:axId val="3895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