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28017"/>
        <c:axId val="14961330"/>
      </c:scatterChart>
      <c:valAx>
        <c:axId val="6282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330"/>
        <c:crossesAt val="0"/>
        <c:crossBetween val="midCat"/>
      </c:valAx>
      <c:valAx>
        <c:axId val="1496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88253"/>
        <c:axId val="58596077"/>
      </c:scatterChart>
      <c:valAx>
        <c:axId val="9698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077"/>
        <c:crossesAt val="0"/>
        <c:crossBetween val="midCat"/>
      </c:valAx>
      <c:valAx>
        <c:axId val="5859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99831"/>
        <c:axId val="22351448"/>
      </c:scatterChart>
      <c:valAx>
        <c:axId val="6089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448"/>
        <c:crossesAt val="0"/>
        <c:crossBetween val="midCat"/>
      </c:valAx>
      <c:valAx>
        <c:axId val="2235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93014"/>
        <c:axId val="2160524"/>
      </c:scatterChart>
      <c:valAx>
        <c:axId val="5199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24"/>
        <c:crossesAt val="0"/>
        <c:crossBetween val="midCat"/>
      </c:valAx>
      <c:valAx>
        <c:axId val="216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