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22290"/>
        <c:axId val="45610832"/>
      </c:barChart>
      <c:catAx>
        <c:axId val="7192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832"/>
        <c:auto val="1"/>
        <c:lblAlgn val="ctr"/>
        <c:lblOffset val="100"/>
        <c:noMultiLvlLbl val="0"/>
      </c:catAx>
      <c:valAx>
        <c:axId val="4561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20892"/>
        <c:axId val="31428662"/>
      </c:barChart>
      <c:catAx>
        <c:axId val="7072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662"/>
        <c:auto val="1"/>
        <c:lblAlgn val="ctr"/>
        <c:lblOffset val="100"/>
        <c:noMultiLvlLbl val="0"/>
      </c:catAx>
      <c:valAx>
        <c:axId val="3142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01196"/>
        <c:axId val="38211140"/>
      </c:barChart>
      <c:catAx>
        <c:axId val="3340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140"/>
        <c:auto val="1"/>
        <c:lblAlgn val="ctr"/>
        <c:lblOffset val="100"/>
        <c:noMultiLvlLbl val="0"/>
      </c:catAx>
      <c:valAx>
        <c:axId val="3821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91532"/>
        <c:axId val="8221131"/>
      </c:barChart>
      <c:catAx>
        <c:axId val="8799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131"/>
        <c:auto val="1"/>
        <c:lblAlgn val="ctr"/>
        <c:lblOffset val="100"/>
        <c:noMultiLvlLbl val="0"/>
      </c:catAx>
      <c:valAx>
        <c:axId val="822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379735"/>
        <c:axId val="14434516"/>
      </c:barChart>
      <c:catAx>
        <c:axId val="5237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4516"/>
        <c:auto val="1"/>
        <c:lblAlgn val="ctr"/>
        <c:lblOffset val="100"/>
        <c:noMultiLvlLbl val="0"/>
      </c:catAx>
      <c:valAx>
        <c:axId val="1443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83221"/>
        <c:axId val="32701890"/>
      </c:barChart>
      <c:catAx>
        <c:axId val="2428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890"/>
        <c:auto val="1"/>
        <c:lblAlgn val="ctr"/>
        <c:lblOffset val="100"/>
        <c:noMultiLvlLbl val="0"/>
      </c:catAx>
      <c:valAx>
        <c:axId val="3270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21709"/>
        <c:axId val="4531421"/>
      </c:barChart>
      <c:catAx>
        <c:axId val="3152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21"/>
        <c:auto val="1"/>
        <c:lblAlgn val="ctr"/>
        <c:lblOffset val="100"/>
        <c:noMultiLvlLbl val="0"/>
      </c:catAx>
      <c:valAx>
        <c:axId val="453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93079"/>
        <c:axId val="74413979"/>
      </c:barChart>
      <c:catAx>
        <c:axId val="9479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979"/>
        <c:auto val="1"/>
        <c:lblAlgn val="ctr"/>
        <c:lblOffset val="100"/>
        <c:noMultiLvlLbl val="0"/>
      </c:catAx>
      <c:valAx>
        <c:axId val="7441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264013"/>
        <c:axId val="75640253"/>
      </c:barChart>
      <c:catAx>
        <c:axId val="5226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0253"/>
        <c:auto val="1"/>
        <c:lblAlgn val="ctr"/>
        <c:lblOffset val="100"/>
        <c:noMultiLvlLbl val="0"/>
      </c:catAx>
      <c:valAx>
        <c:axId val="7564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281245"/>
        <c:axId val="86933736"/>
      </c:barChart>
      <c:catAx>
        <c:axId val="1728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736"/>
        <c:auto val="1"/>
        <c:lblAlgn val="ctr"/>
        <c:lblOffset val="100"/>
        <c:noMultiLvlLbl val="0"/>
      </c:catAx>
      <c:valAx>
        <c:axId val="8693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44992"/>
        <c:axId val="83335912"/>
      </c:barChart>
      <c:catAx>
        <c:axId val="4874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912"/>
        <c:auto val="1"/>
        <c:lblAlgn val="ctr"/>
        <c:lblOffset val="100"/>
        <c:noMultiLvlLbl val="0"/>
      </c:catAx>
      <c:valAx>
        <c:axId val="8333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55693"/>
        <c:axId val="20248441"/>
      </c:barChart>
      <c:catAx>
        <c:axId val="4485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8441"/>
        <c:auto val="1"/>
        <c:lblAlgn val="ctr"/>
        <c:lblOffset val="100"/>
        <c:noMultiLvlLbl val="0"/>
      </c:catAx>
      <c:valAx>
        <c:axId val="2024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39673"/>
        <c:axId val="95589037"/>
      </c:barChart>
      <c:catAx>
        <c:axId val="7323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037"/>
        <c:auto val="1"/>
        <c:lblAlgn val="ctr"/>
        <c:lblOffset val="100"/>
        <c:noMultiLvlLbl val="0"/>
      </c:catAx>
      <c:valAx>
        <c:axId val="9558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33863"/>
        <c:axId val="76025034"/>
      </c:barChart>
      <c:catAx>
        <c:axId val="6563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5034"/>
        <c:auto val="1"/>
        <c:lblAlgn val="ctr"/>
        <c:lblOffset val="100"/>
        <c:noMultiLvlLbl val="0"/>
      </c:catAx>
      <c:valAx>
        <c:axId val="7602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01098"/>
        <c:axId val="73723815"/>
      </c:barChart>
      <c:catAx>
        <c:axId val="3730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3815"/>
        <c:auto val="1"/>
        <c:lblAlgn val="ctr"/>
        <c:lblOffset val="100"/>
        <c:noMultiLvlLbl val="0"/>
      </c:catAx>
      <c:valAx>
        <c:axId val="7372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404444"/>
        <c:axId val="75572132"/>
      </c:barChart>
      <c:catAx>
        <c:axId val="4640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132"/>
        <c:auto val="1"/>
        <c:lblAlgn val="ctr"/>
        <c:lblOffset val="100"/>
        <c:noMultiLvlLbl val="0"/>
      </c:catAx>
      <c:valAx>
        <c:axId val="7557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34580"/>
        <c:axId val="30157884"/>
      </c:barChart>
      <c:catAx>
        <c:axId val="6473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884"/>
        <c:auto val="1"/>
        <c:lblAlgn val="ctr"/>
        <c:lblOffset val="100"/>
        <c:noMultiLvlLbl val="0"/>
      </c:catAx>
      <c:valAx>
        <c:axId val="3015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85294"/>
        <c:axId val="40216528"/>
      </c:barChart>
      <c:catAx>
        <c:axId val="2738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528"/>
        <c:auto val="1"/>
        <c:lblAlgn val="ctr"/>
        <c:lblOffset val="100"/>
        <c:noMultiLvlLbl val="0"/>
      </c:catAx>
      <c:valAx>
        <c:axId val="4021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