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59053"/>
        <c:axId val="43847479"/>
      </c:scatterChart>
      <c:valAx>
        <c:axId val="8585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479"/>
        <c:crossesAt val="0"/>
        <c:crossBetween val="midCat"/>
      </c:valAx>
      <c:valAx>
        <c:axId val="4384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76011"/>
        <c:axId val="32883996"/>
      </c:scatterChart>
      <c:valAx>
        <c:axId val="117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996"/>
        <c:crossesAt val="0"/>
        <c:crossBetween val="midCat"/>
      </c:valAx>
      <c:valAx>
        <c:axId val="3288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4308"/>
        <c:axId val="27504689"/>
      </c:scatterChart>
      <c:valAx>
        <c:axId val="7851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689"/>
        <c:crossesAt val="0"/>
        <c:crossBetween val="midCat"/>
      </c:valAx>
      <c:valAx>
        <c:axId val="2750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6417"/>
        <c:axId val="91652110"/>
      </c:scatterChart>
      <c:valAx>
        <c:axId val="7095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110"/>
        <c:crossesAt val="0"/>
        <c:crossBetween val="midCat"/>
      </c:valAx>
      <c:valAx>
        <c:axId val="9165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