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40698397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689232450254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