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40.8261318564388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5405213957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