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534855667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81390122689513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