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97543"/>
        <c:axId val="63889004"/>
      </c:barChart>
      <c:catAx>
        <c:axId val="2419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9004"/>
        <c:crossesAt val="0"/>
        <c:auto val="1"/>
        <c:lblAlgn val="ctr"/>
        <c:lblOffset val="100"/>
        <c:noMultiLvlLbl val="0"/>
      </c:catAx>
      <c:valAx>
        <c:axId val="638890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7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64132"/>
        <c:axId val="20894295"/>
      </c:barChart>
      <c:catAx>
        <c:axId val="1196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4295"/>
        <c:crossesAt val="0"/>
        <c:auto val="1"/>
        <c:lblAlgn val="ctr"/>
        <c:lblOffset val="100"/>
        <c:noMultiLvlLbl val="0"/>
      </c:catAx>
      <c:valAx>
        <c:axId val="20894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4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109770"/>
        <c:axId val="64000383"/>
      </c:barChart>
      <c:catAx>
        <c:axId val="4410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0383"/>
        <c:crossesAt val="0"/>
        <c:auto val="1"/>
        <c:lblAlgn val="ctr"/>
        <c:lblOffset val="100"/>
        <c:noMultiLvlLbl val="0"/>
      </c:catAx>
      <c:valAx>
        <c:axId val="64000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9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69513"/>
        <c:axId val="30053599"/>
      </c:barChart>
      <c:catAx>
        <c:axId val="9176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3599"/>
        <c:crossesAt val="0"/>
        <c:auto val="1"/>
        <c:lblAlgn val="ctr"/>
        <c:lblOffset val="100"/>
        <c:noMultiLvlLbl val="0"/>
      </c:catAx>
      <c:valAx>
        <c:axId val="30053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69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404554"/>
        <c:axId val="14419093"/>
      </c:barChart>
      <c:catAx>
        <c:axId val="2440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19093"/>
        <c:crossesAt val="0"/>
        <c:auto val="1"/>
        <c:lblAlgn val="ctr"/>
        <c:lblOffset val="100"/>
        <c:noMultiLvlLbl val="0"/>
      </c:catAx>
      <c:valAx>
        <c:axId val="144190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4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81373"/>
        <c:axId val="21573381"/>
      </c:barChart>
      <c:catAx>
        <c:axId val="8528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3381"/>
        <c:crossesAt val="0"/>
        <c:auto val="1"/>
        <c:lblAlgn val="ctr"/>
        <c:lblOffset val="100"/>
        <c:noMultiLvlLbl val="0"/>
      </c:catAx>
      <c:valAx>
        <c:axId val="215733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1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90513"/>
        <c:axId val="81941069"/>
      </c:barChart>
      <c:catAx>
        <c:axId val="41890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41069"/>
        <c:crossesAt val="0"/>
        <c:auto val="1"/>
        <c:lblAlgn val="ctr"/>
        <c:lblOffset val="100"/>
        <c:noMultiLvlLbl val="0"/>
      </c:catAx>
      <c:valAx>
        <c:axId val="81941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0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