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98381"/>
        <c:axId val="66251142"/>
      </c:barChart>
      <c:catAx>
        <c:axId val="9499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142"/>
        <c:auto val="1"/>
        <c:lblAlgn val="ctr"/>
        <c:lblOffset val="100"/>
        <c:noMultiLvlLbl val="0"/>
      </c:catAx>
      <c:valAx>
        <c:axId val="662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09232"/>
        <c:axId val="91584138"/>
      </c:barChart>
      <c:catAx>
        <c:axId val="5950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138"/>
        <c:auto val="1"/>
        <c:lblAlgn val="ctr"/>
        <c:lblOffset val="100"/>
        <c:noMultiLvlLbl val="0"/>
      </c:catAx>
      <c:valAx>
        <c:axId val="9158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81486"/>
        <c:axId val="87186984"/>
      </c:barChart>
      <c:catAx>
        <c:axId val="380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984"/>
        <c:auto val="1"/>
        <c:lblAlgn val="ctr"/>
        <c:lblOffset val="100"/>
        <c:noMultiLvlLbl val="0"/>
      </c:catAx>
      <c:valAx>
        <c:axId val="8718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349"/>
        <c:axId val="93094170"/>
      </c:barChart>
      <c:catAx>
        <c:axId val="683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170"/>
        <c:auto val="1"/>
        <c:lblAlgn val="ctr"/>
        <c:lblOffset val="100"/>
        <c:noMultiLvlLbl val="0"/>
      </c:catAx>
      <c:valAx>
        <c:axId val="9309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2906"/>
        <c:axId val="28053015"/>
      </c:barChart>
      <c:catAx>
        <c:axId val="114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015"/>
        <c:auto val="1"/>
        <c:lblAlgn val="ctr"/>
        <c:lblOffset val="100"/>
        <c:noMultiLvlLbl val="0"/>
      </c:catAx>
      <c:valAx>
        <c:axId val="2805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56337"/>
        <c:axId val="98622622"/>
      </c:barChart>
      <c:catAx>
        <c:axId val="9465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622"/>
        <c:auto val="1"/>
        <c:lblAlgn val="ctr"/>
        <c:lblOffset val="100"/>
        <c:noMultiLvlLbl val="0"/>
      </c:catAx>
      <c:valAx>
        <c:axId val="986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75390"/>
        <c:axId val="48406201"/>
      </c:barChart>
      <c:catAx>
        <c:axId val="7687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201"/>
        <c:auto val="1"/>
        <c:lblAlgn val="ctr"/>
        <c:lblOffset val="100"/>
        <c:noMultiLvlLbl val="0"/>
      </c:catAx>
      <c:valAx>
        <c:axId val="484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86930"/>
        <c:axId val="94509001"/>
      </c:barChart>
      <c:catAx>
        <c:axId val="590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001"/>
        <c:auto val="1"/>
        <c:lblAlgn val="ctr"/>
        <c:lblOffset val="100"/>
        <c:noMultiLvlLbl val="0"/>
      </c:catAx>
      <c:valAx>
        <c:axId val="945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36017"/>
        <c:axId val="91540533"/>
      </c:barChart>
      <c:catAx>
        <c:axId val="9223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533"/>
        <c:auto val="1"/>
        <c:lblAlgn val="ctr"/>
        <c:lblOffset val="100"/>
        <c:noMultiLvlLbl val="0"/>
      </c:catAx>
      <c:valAx>
        <c:axId val="9154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82164"/>
        <c:axId val="6442020"/>
      </c:barChart>
      <c:catAx>
        <c:axId val="6268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20"/>
        <c:auto val="1"/>
        <c:lblAlgn val="ctr"/>
        <c:lblOffset val="100"/>
        <c:noMultiLvlLbl val="0"/>
      </c:catAx>
      <c:valAx>
        <c:axId val="644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39056"/>
        <c:axId val="75494853"/>
      </c:barChart>
      <c:catAx>
        <c:axId val="226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853"/>
        <c:auto val="1"/>
        <c:lblAlgn val="ctr"/>
        <c:lblOffset val="100"/>
        <c:noMultiLvlLbl val="0"/>
      </c:catAx>
      <c:valAx>
        <c:axId val="754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23198"/>
        <c:axId val="22650936"/>
      </c:barChart>
      <c:catAx>
        <c:axId val="7442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936"/>
        <c:auto val="1"/>
        <c:lblAlgn val="ctr"/>
        <c:lblOffset val="100"/>
        <c:noMultiLvlLbl val="0"/>
      </c:catAx>
      <c:valAx>
        <c:axId val="226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27866"/>
        <c:axId val="51059330"/>
      </c:barChart>
      <c:catAx>
        <c:axId val="1262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330"/>
        <c:auto val="1"/>
        <c:lblAlgn val="ctr"/>
        <c:lblOffset val="100"/>
        <c:noMultiLvlLbl val="0"/>
      </c:catAx>
      <c:valAx>
        <c:axId val="510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53090"/>
        <c:axId val="11509442"/>
      </c:barChart>
      <c:catAx>
        <c:axId val="2565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442"/>
        <c:auto val="1"/>
        <c:lblAlgn val="ctr"/>
        <c:lblOffset val="100"/>
        <c:noMultiLvlLbl val="0"/>
      </c:catAx>
      <c:valAx>
        <c:axId val="115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855499"/>
        <c:axId val="6540993"/>
      </c:barChart>
      <c:catAx>
        <c:axId val="9385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93"/>
        <c:auto val="1"/>
        <c:lblAlgn val="ctr"/>
        <c:lblOffset val="100"/>
        <c:noMultiLvlLbl val="0"/>
      </c:catAx>
      <c:valAx>
        <c:axId val="654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93839"/>
        <c:axId val="88007257"/>
      </c:barChart>
      <c:catAx>
        <c:axId val="1319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257"/>
        <c:auto val="1"/>
        <c:lblAlgn val="ctr"/>
        <c:lblOffset val="100"/>
        <c:noMultiLvlLbl val="0"/>
      </c:catAx>
      <c:valAx>
        <c:axId val="880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43300"/>
        <c:axId val="33633005"/>
      </c:barChart>
      <c:catAx>
        <c:axId val="7114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005"/>
        <c:auto val="1"/>
        <c:lblAlgn val="ctr"/>
        <c:lblOffset val="100"/>
        <c:noMultiLvlLbl val="0"/>
      </c:catAx>
      <c:valAx>
        <c:axId val="336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47838"/>
        <c:axId val="77257936"/>
      </c:barChart>
      <c:catAx>
        <c:axId val="5234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936"/>
        <c:auto val="1"/>
        <c:lblAlgn val="ctr"/>
        <c:lblOffset val="100"/>
        <c:noMultiLvlLbl val="0"/>
      </c:catAx>
      <c:valAx>
        <c:axId val="772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