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43768"/>
        <c:axId val="14253914"/>
      </c:scatterChart>
      <c:valAx>
        <c:axId val="7794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914"/>
        <c:crossesAt val="0"/>
        <c:crossBetween val="midCat"/>
      </c:valAx>
      <c:valAx>
        <c:axId val="1425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1301"/>
        <c:axId val="32034653"/>
      </c:scatterChart>
      <c:valAx>
        <c:axId val="2781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653"/>
        <c:crossesAt val="0"/>
        <c:crossBetween val="midCat"/>
      </c:valAx>
      <c:valAx>
        <c:axId val="3203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90918"/>
        <c:axId val="135956"/>
      </c:scatterChart>
      <c:valAx>
        <c:axId val="1219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6"/>
        <c:crossesAt val="0"/>
        <c:crossBetween val="midCat"/>
      </c:valAx>
      <c:valAx>
        <c:axId val="13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01447"/>
        <c:axId val="83730372"/>
      </c:scatterChart>
      <c:valAx>
        <c:axId val="5400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72"/>
        <c:crossesAt val="0"/>
        <c:crossBetween val="midCat"/>
      </c:valAx>
      <c:valAx>
        <c:axId val="8373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