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01033"/>
        <c:axId val="81369369"/>
      </c:barChart>
      <c:catAx>
        <c:axId val="2100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369"/>
        <c:auto val="1"/>
        <c:lblAlgn val="ctr"/>
        <c:lblOffset val="100"/>
        <c:noMultiLvlLbl val="0"/>
      </c:catAx>
      <c:valAx>
        <c:axId val="813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80792"/>
        <c:axId val="35658984"/>
      </c:barChart>
      <c:catAx>
        <c:axId val="3148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984"/>
        <c:auto val="1"/>
        <c:lblAlgn val="ctr"/>
        <c:lblOffset val="100"/>
        <c:noMultiLvlLbl val="0"/>
      </c:catAx>
      <c:valAx>
        <c:axId val="356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70345"/>
        <c:axId val="58575327"/>
      </c:barChart>
      <c:catAx>
        <c:axId val="8557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327"/>
        <c:auto val="1"/>
        <c:lblAlgn val="ctr"/>
        <c:lblOffset val="100"/>
        <c:noMultiLvlLbl val="0"/>
      </c:catAx>
      <c:valAx>
        <c:axId val="585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40192"/>
        <c:axId val="90534984"/>
      </c:barChart>
      <c:catAx>
        <c:axId val="1844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984"/>
        <c:auto val="1"/>
        <c:lblAlgn val="ctr"/>
        <c:lblOffset val="100"/>
        <c:noMultiLvlLbl val="0"/>
      </c:catAx>
      <c:valAx>
        <c:axId val="905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05444"/>
        <c:axId val="11920538"/>
      </c:barChart>
      <c:catAx>
        <c:axId val="228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538"/>
        <c:auto val="1"/>
        <c:lblAlgn val="ctr"/>
        <c:lblOffset val="100"/>
        <c:noMultiLvlLbl val="0"/>
      </c:catAx>
      <c:valAx>
        <c:axId val="119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72512"/>
        <c:axId val="7900867"/>
      </c:barChart>
      <c:catAx>
        <c:axId val="1347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67"/>
        <c:auto val="1"/>
        <c:lblAlgn val="ctr"/>
        <c:lblOffset val="100"/>
        <c:noMultiLvlLbl val="0"/>
      </c:catAx>
      <c:valAx>
        <c:axId val="79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37734"/>
        <c:axId val="733251"/>
      </c:barChart>
      <c:catAx>
        <c:axId val="9563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1"/>
        <c:auto val="1"/>
        <c:lblAlgn val="ctr"/>
        <c:lblOffset val="100"/>
        <c:noMultiLvlLbl val="0"/>
      </c:catAx>
      <c:valAx>
        <c:axId val="7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67958"/>
        <c:axId val="32258449"/>
      </c:barChart>
      <c:catAx>
        <c:axId val="621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449"/>
        <c:auto val="1"/>
        <c:lblAlgn val="ctr"/>
        <c:lblOffset val="100"/>
        <c:noMultiLvlLbl val="0"/>
      </c:catAx>
      <c:valAx>
        <c:axId val="3225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92246"/>
        <c:axId val="99313676"/>
      </c:barChart>
      <c:catAx>
        <c:axId val="7009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676"/>
        <c:auto val="1"/>
        <c:lblAlgn val="ctr"/>
        <c:lblOffset val="100"/>
        <c:noMultiLvlLbl val="0"/>
      </c:catAx>
      <c:valAx>
        <c:axId val="993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92921"/>
        <c:axId val="91771912"/>
      </c:barChart>
      <c:catAx>
        <c:axId val="608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912"/>
        <c:auto val="1"/>
        <c:lblAlgn val="ctr"/>
        <c:lblOffset val="100"/>
        <c:noMultiLvlLbl val="0"/>
      </c:catAx>
      <c:valAx>
        <c:axId val="917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91815"/>
        <c:axId val="92759370"/>
      </c:barChart>
      <c:catAx>
        <c:axId val="8449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370"/>
        <c:auto val="1"/>
        <c:lblAlgn val="ctr"/>
        <c:lblOffset val="100"/>
        <c:noMultiLvlLbl val="0"/>
      </c:catAx>
      <c:valAx>
        <c:axId val="927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86035"/>
        <c:axId val="57423685"/>
      </c:barChart>
      <c:catAx>
        <c:axId val="1618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685"/>
        <c:auto val="1"/>
        <c:lblAlgn val="ctr"/>
        <c:lblOffset val="100"/>
        <c:noMultiLvlLbl val="0"/>
      </c:catAx>
      <c:valAx>
        <c:axId val="574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90960"/>
        <c:axId val="50664263"/>
      </c:barChart>
      <c:catAx>
        <c:axId val="2489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263"/>
        <c:auto val="1"/>
        <c:lblAlgn val="ctr"/>
        <c:lblOffset val="100"/>
        <c:noMultiLvlLbl val="0"/>
      </c:catAx>
      <c:valAx>
        <c:axId val="506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08978"/>
        <c:axId val="83906972"/>
      </c:barChart>
      <c:catAx>
        <c:axId val="9150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972"/>
        <c:auto val="1"/>
        <c:lblAlgn val="ctr"/>
        <c:lblOffset val="100"/>
        <c:noMultiLvlLbl val="0"/>
      </c:catAx>
      <c:valAx>
        <c:axId val="8390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05559"/>
        <c:axId val="79738861"/>
      </c:barChart>
      <c:catAx>
        <c:axId val="119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861"/>
        <c:auto val="1"/>
        <c:lblAlgn val="ctr"/>
        <c:lblOffset val="100"/>
        <c:noMultiLvlLbl val="0"/>
      </c:catAx>
      <c:valAx>
        <c:axId val="7973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02363"/>
        <c:axId val="25623700"/>
      </c:barChart>
      <c:catAx>
        <c:axId val="3650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700"/>
        <c:auto val="1"/>
        <c:lblAlgn val="ctr"/>
        <c:lblOffset val="100"/>
        <c:noMultiLvlLbl val="0"/>
      </c:catAx>
      <c:valAx>
        <c:axId val="256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11684"/>
        <c:axId val="32967980"/>
      </c:barChart>
      <c:catAx>
        <c:axId val="5521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980"/>
        <c:auto val="1"/>
        <c:lblAlgn val="ctr"/>
        <c:lblOffset val="100"/>
        <c:noMultiLvlLbl val="0"/>
      </c:catAx>
      <c:valAx>
        <c:axId val="329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7323"/>
        <c:axId val="36117138"/>
      </c:barChart>
      <c:catAx>
        <c:axId val="152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138"/>
        <c:auto val="1"/>
        <c:lblAlgn val="ctr"/>
        <c:lblOffset val="100"/>
        <c:noMultiLvlLbl val="0"/>
      </c:catAx>
      <c:valAx>
        <c:axId val="361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