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781831"/>
        <c:axId val="60004112"/>
      </c:scatterChart>
      <c:valAx>
        <c:axId val="10781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4112"/>
        <c:crossesAt val="0"/>
        <c:crossBetween val="midCat"/>
      </c:valAx>
      <c:valAx>
        <c:axId val="60004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1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991847"/>
        <c:axId val="35413244"/>
      </c:scatterChart>
      <c:valAx>
        <c:axId val="65991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3244"/>
        <c:crossesAt val="0"/>
        <c:crossBetween val="midCat"/>
      </c:valAx>
      <c:valAx>
        <c:axId val="35413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1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096574"/>
        <c:axId val="90084342"/>
      </c:scatterChart>
      <c:valAx>
        <c:axId val="62096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4342"/>
        <c:crossesAt val="0"/>
        <c:crossBetween val="midCat"/>
      </c:valAx>
      <c:valAx>
        <c:axId val="90084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6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015802"/>
        <c:axId val="58607579"/>
      </c:scatterChart>
      <c:valAx>
        <c:axId val="43015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7579"/>
        <c:crossesAt val="0"/>
        <c:crossBetween val="midCat"/>
      </c:valAx>
      <c:valAx>
        <c:axId val="58607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5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