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4705"/>
        <c:axId val="74927241"/>
      </c:scatterChart>
      <c:valAx>
        <c:axId val="947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41"/>
        <c:crossesAt val="0"/>
        <c:crossBetween val="midCat"/>
      </c:valAx>
      <c:valAx>
        <c:axId val="7492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2529"/>
        <c:axId val="47063025"/>
      </c:scatterChart>
      <c:valAx>
        <c:axId val="660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25"/>
        <c:crossesAt val="0"/>
        <c:crossBetween val="midCat"/>
      </c:valAx>
      <c:valAx>
        <c:axId val="4706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9781"/>
        <c:axId val="12876158"/>
      </c:scatterChart>
      <c:valAx>
        <c:axId val="1388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158"/>
        <c:crossesAt val="0"/>
        <c:crossBetween val="midCat"/>
      </c:valAx>
      <c:valAx>
        <c:axId val="128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52430"/>
        <c:axId val="75231172"/>
      </c:scatterChart>
      <c:valAx>
        <c:axId val="2255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172"/>
        <c:crossesAt val="0"/>
        <c:crossBetween val="midCat"/>
      </c:valAx>
      <c:valAx>
        <c:axId val="7523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