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76769"/>
        <c:axId val="57985822"/>
      </c:barChart>
      <c:catAx>
        <c:axId val="7747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822"/>
        <c:auto val="1"/>
        <c:lblAlgn val="ctr"/>
        <c:lblOffset val="100"/>
        <c:noMultiLvlLbl val="0"/>
      </c:catAx>
      <c:valAx>
        <c:axId val="5798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2212"/>
        <c:axId val="83839974"/>
      </c:barChart>
      <c:catAx>
        <c:axId val="219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974"/>
        <c:auto val="1"/>
        <c:lblAlgn val="ctr"/>
        <c:lblOffset val="100"/>
        <c:noMultiLvlLbl val="0"/>
      </c:catAx>
      <c:valAx>
        <c:axId val="8383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15565"/>
        <c:axId val="30509224"/>
      </c:barChart>
      <c:catAx>
        <c:axId val="5561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224"/>
        <c:auto val="1"/>
        <c:lblAlgn val="ctr"/>
        <c:lblOffset val="100"/>
        <c:noMultiLvlLbl val="0"/>
      </c:catAx>
      <c:valAx>
        <c:axId val="3050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01601"/>
        <c:axId val="23723441"/>
      </c:barChart>
      <c:catAx>
        <c:axId val="8620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441"/>
        <c:auto val="1"/>
        <c:lblAlgn val="ctr"/>
        <c:lblOffset val="100"/>
        <c:noMultiLvlLbl val="0"/>
      </c:catAx>
      <c:valAx>
        <c:axId val="2372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29671"/>
        <c:axId val="38931815"/>
      </c:barChart>
      <c:catAx>
        <c:axId val="1562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815"/>
        <c:auto val="1"/>
        <c:lblAlgn val="ctr"/>
        <c:lblOffset val="100"/>
        <c:noMultiLvlLbl val="0"/>
      </c:catAx>
      <c:valAx>
        <c:axId val="3893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11606"/>
        <c:axId val="4428734"/>
      </c:barChart>
      <c:catAx>
        <c:axId val="6691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34"/>
        <c:auto val="1"/>
        <c:lblAlgn val="ctr"/>
        <c:lblOffset val="100"/>
        <c:noMultiLvlLbl val="0"/>
      </c:catAx>
      <c:valAx>
        <c:axId val="442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03486"/>
        <c:axId val="91793763"/>
      </c:barChart>
      <c:catAx>
        <c:axId val="7290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763"/>
        <c:auto val="1"/>
        <c:lblAlgn val="ctr"/>
        <c:lblOffset val="100"/>
        <c:noMultiLvlLbl val="0"/>
      </c:catAx>
      <c:valAx>
        <c:axId val="917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29089"/>
        <c:axId val="70380066"/>
      </c:barChart>
      <c:catAx>
        <c:axId val="4692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066"/>
        <c:auto val="1"/>
        <c:lblAlgn val="ctr"/>
        <c:lblOffset val="100"/>
        <c:noMultiLvlLbl val="0"/>
      </c:catAx>
      <c:valAx>
        <c:axId val="7038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77930"/>
        <c:axId val="83565907"/>
      </c:barChart>
      <c:catAx>
        <c:axId val="6767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907"/>
        <c:auto val="1"/>
        <c:lblAlgn val="ctr"/>
        <c:lblOffset val="100"/>
        <c:noMultiLvlLbl val="0"/>
      </c:catAx>
      <c:valAx>
        <c:axId val="8356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61478"/>
        <c:axId val="61273733"/>
      </c:barChart>
      <c:catAx>
        <c:axId val="1416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733"/>
        <c:auto val="1"/>
        <c:lblAlgn val="ctr"/>
        <c:lblOffset val="100"/>
        <c:noMultiLvlLbl val="0"/>
      </c:catAx>
      <c:valAx>
        <c:axId val="6127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620"/>
        <c:axId val="72755374"/>
      </c:barChart>
      <c:catAx>
        <c:axId val="97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374"/>
        <c:auto val="1"/>
        <c:lblAlgn val="ctr"/>
        <c:lblOffset val="100"/>
        <c:noMultiLvlLbl val="0"/>
      </c:catAx>
      <c:valAx>
        <c:axId val="7275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59393"/>
        <c:axId val="49202945"/>
      </c:barChart>
      <c:catAx>
        <c:axId val="5155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945"/>
        <c:auto val="1"/>
        <c:lblAlgn val="ctr"/>
        <c:lblOffset val="100"/>
        <c:noMultiLvlLbl val="0"/>
      </c:catAx>
      <c:valAx>
        <c:axId val="4920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33308"/>
        <c:axId val="36082206"/>
      </c:barChart>
      <c:catAx>
        <c:axId val="4673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206"/>
        <c:auto val="1"/>
        <c:lblAlgn val="ctr"/>
        <c:lblOffset val="100"/>
        <c:noMultiLvlLbl val="0"/>
      </c:catAx>
      <c:valAx>
        <c:axId val="3608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58678"/>
        <c:axId val="12812066"/>
      </c:barChart>
      <c:catAx>
        <c:axId val="7295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066"/>
        <c:auto val="1"/>
        <c:lblAlgn val="ctr"/>
        <c:lblOffset val="100"/>
        <c:noMultiLvlLbl val="0"/>
      </c:catAx>
      <c:valAx>
        <c:axId val="1281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51594"/>
        <c:axId val="53259521"/>
      </c:barChart>
      <c:catAx>
        <c:axId val="2625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521"/>
        <c:auto val="1"/>
        <c:lblAlgn val="ctr"/>
        <c:lblOffset val="100"/>
        <c:noMultiLvlLbl val="0"/>
      </c:catAx>
      <c:valAx>
        <c:axId val="5325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36081"/>
        <c:axId val="3805175"/>
      </c:barChart>
      <c:catAx>
        <c:axId val="5183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75"/>
        <c:auto val="1"/>
        <c:lblAlgn val="ctr"/>
        <c:lblOffset val="100"/>
        <c:noMultiLvlLbl val="0"/>
      </c:catAx>
      <c:valAx>
        <c:axId val="380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34165"/>
        <c:axId val="47748771"/>
      </c:barChart>
      <c:catAx>
        <c:axId val="9323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771"/>
        <c:auto val="1"/>
        <c:lblAlgn val="ctr"/>
        <c:lblOffset val="100"/>
        <c:noMultiLvlLbl val="0"/>
      </c:catAx>
      <c:valAx>
        <c:axId val="4774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06516"/>
        <c:axId val="63626038"/>
      </c:barChart>
      <c:catAx>
        <c:axId val="7970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038"/>
        <c:auto val="1"/>
        <c:lblAlgn val="ctr"/>
        <c:lblOffset val="100"/>
        <c:noMultiLvlLbl val="0"/>
      </c:catAx>
      <c:valAx>
        <c:axId val="6362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