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28416"/>
        <c:axId val="97106021"/>
      </c:barChart>
      <c:catAx>
        <c:axId val="661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021"/>
        <c:auto val="1"/>
        <c:lblAlgn val="ctr"/>
        <c:lblOffset val="100"/>
        <c:noMultiLvlLbl val="0"/>
      </c:catAx>
      <c:valAx>
        <c:axId val="971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41443"/>
        <c:axId val="94872742"/>
      </c:barChart>
      <c:catAx>
        <c:axId val="885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742"/>
        <c:auto val="1"/>
        <c:lblAlgn val="ctr"/>
        <c:lblOffset val="100"/>
        <c:noMultiLvlLbl val="0"/>
      </c:catAx>
      <c:valAx>
        <c:axId val="948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21479"/>
        <c:axId val="65875475"/>
      </c:barChart>
      <c:catAx>
        <c:axId val="3702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475"/>
        <c:auto val="1"/>
        <c:lblAlgn val="ctr"/>
        <c:lblOffset val="100"/>
        <c:noMultiLvlLbl val="0"/>
      </c:catAx>
      <c:valAx>
        <c:axId val="658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39232"/>
        <c:axId val="8370893"/>
      </c:barChart>
      <c:catAx>
        <c:axId val="406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93"/>
        <c:auto val="1"/>
        <c:lblAlgn val="ctr"/>
        <c:lblOffset val="100"/>
        <c:noMultiLvlLbl val="0"/>
      </c:catAx>
      <c:valAx>
        <c:axId val="83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81091"/>
        <c:axId val="25948874"/>
      </c:barChart>
      <c:catAx>
        <c:axId val="9528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874"/>
        <c:auto val="1"/>
        <c:lblAlgn val="ctr"/>
        <c:lblOffset val="100"/>
        <c:noMultiLvlLbl val="0"/>
      </c:catAx>
      <c:valAx>
        <c:axId val="259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30057"/>
        <c:axId val="144988"/>
      </c:barChart>
      <c:catAx>
        <c:axId val="255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8"/>
        <c:auto val="1"/>
        <c:lblAlgn val="ctr"/>
        <c:lblOffset val="100"/>
        <c:noMultiLvlLbl val="0"/>
      </c:catAx>
      <c:valAx>
        <c:axId val="1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3437"/>
        <c:axId val="51448459"/>
      </c:barChart>
      <c:catAx>
        <c:axId val="765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459"/>
        <c:auto val="1"/>
        <c:lblAlgn val="ctr"/>
        <c:lblOffset val="100"/>
        <c:noMultiLvlLbl val="0"/>
      </c:catAx>
      <c:valAx>
        <c:axId val="514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71828"/>
        <c:axId val="62633908"/>
      </c:barChart>
      <c:catAx>
        <c:axId val="228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908"/>
        <c:auto val="1"/>
        <c:lblAlgn val="ctr"/>
        <c:lblOffset val="100"/>
        <c:noMultiLvlLbl val="0"/>
      </c:catAx>
      <c:valAx>
        <c:axId val="626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64714"/>
        <c:axId val="96533722"/>
      </c:barChart>
      <c:catAx>
        <c:axId val="691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722"/>
        <c:auto val="1"/>
        <c:lblAlgn val="ctr"/>
        <c:lblOffset val="100"/>
        <c:noMultiLvlLbl val="0"/>
      </c:catAx>
      <c:valAx>
        <c:axId val="965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48074"/>
        <c:axId val="69248563"/>
      </c:barChart>
      <c:catAx>
        <c:axId val="447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563"/>
        <c:auto val="1"/>
        <c:lblAlgn val="ctr"/>
        <c:lblOffset val="100"/>
        <c:noMultiLvlLbl val="0"/>
      </c:catAx>
      <c:valAx>
        <c:axId val="692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85869"/>
        <c:axId val="74198049"/>
      </c:barChart>
      <c:catAx>
        <c:axId val="280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049"/>
        <c:auto val="1"/>
        <c:lblAlgn val="ctr"/>
        <c:lblOffset val="100"/>
        <c:noMultiLvlLbl val="0"/>
      </c:catAx>
      <c:valAx>
        <c:axId val="741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2150"/>
        <c:axId val="29483060"/>
      </c:barChart>
      <c:catAx>
        <c:axId val="532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060"/>
        <c:auto val="1"/>
        <c:lblAlgn val="ctr"/>
        <c:lblOffset val="100"/>
        <c:noMultiLvlLbl val="0"/>
      </c:catAx>
      <c:valAx>
        <c:axId val="294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6326"/>
        <c:axId val="77944422"/>
      </c:barChart>
      <c:catAx>
        <c:axId val="41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422"/>
        <c:auto val="1"/>
        <c:lblAlgn val="ctr"/>
        <c:lblOffset val="100"/>
        <c:noMultiLvlLbl val="0"/>
      </c:catAx>
      <c:valAx>
        <c:axId val="779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9286"/>
        <c:axId val="1411362"/>
      </c:barChart>
      <c:catAx>
        <c:axId val="11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62"/>
        <c:auto val="1"/>
        <c:lblAlgn val="ctr"/>
        <c:lblOffset val="100"/>
        <c:noMultiLvlLbl val="0"/>
      </c:catAx>
      <c:valAx>
        <c:axId val="14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73795"/>
        <c:axId val="40294605"/>
      </c:barChart>
      <c:catAx>
        <c:axId val="4917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605"/>
        <c:auto val="1"/>
        <c:lblAlgn val="ctr"/>
        <c:lblOffset val="100"/>
        <c:noMultiLvlLbl val="0"/>
      </c:catAx>
      <c:valAx>
        <c:axId val="402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94050"/>
        <c:axId val="90380534"/>
      </c:barChart>
      <c:catAx>
        <c:axId val="4909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534"/>
        <c:auto val="1"/>
        <c:lblAlgn val="ctr"/>
        <c:lblOffset val="100"/>
        <c:noMultiLvlLbl val="0"/>
      </c:catAx>
      <c:valAx>
        <c:axId val="903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2751"/>
        <c:axId val="37837996"/>
      </c:barChart>
      <c:catAx>
        <c:axId val="9881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996"/>
        <c:auto val="1"/>
        <c:lblAlgn val="ctr"/>
        <c:lblOffset val="100"/>
        <c:noMultiLvlLbl val="0"/>
      </c:catAx>
      <c:valAx>
        <c:axId val="378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93990"/>
        <c:axId val="73572606"/>
      </c:barChart>
      <c:catAx>
        <c:axId val="801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606"/>
        <c:auto val="1"/>
        <c:lblAlgn val="ctr"/>
        <c:lblOffset val="100"/>
        <c:noMultiLvlLbl val="0"/>
      </c:catAx>
      <c:valAx>
        <c:axId val="7357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