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26362"/>
        <c:axId val="55748231"/>
      </c:scatterChart>
      <c:valAx>
        <c:axId val="8132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231"/>
        <c:crossesAt val="0"/>
        <c:crossBetween val="midCat"/>
      </c:valAx>
      <c:valAx>
        <c:axId val="5574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6821"/>
        <c:axId val="46113226"/>
      </c:scatterChart>
      <c:valAx>
        <c:axId val="930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226"/>
        <c:crossesAt val="0"/>
        <c:crossBetween val="midCat"/>
      </c:valAx>
      <c:valAx>
        <c:axId val="4611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56259"/>
        <c:axId val="24395427"/>
      </c:scatterChart>
      <c:valAx>
        <c:axId val="9865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427"/>
        <c:crossesAt val="0"/>
        <c:crossBetween val="midCat"/>
      </c:valAx>
      <c:valAx>
        <c:axId val="2439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41923"/>
        <c:axId val="56389335"/>
      </c:scatterChart>
      <c:valAx>
        <c:axId val="3834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335"/>
        <c:crossesAt val="0"/>
        <c:crossBetween val="midCat"/>
      </c:valAx>
      <c:valAx>
        <c:axId val="5638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