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60899"/>
        <c:axId val="36562729"/>
      </c:scatterChart>
      <c:valAx>
        <c:axId val="4160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729"/>
        <c:crossesAt val="0"/>
        <c:crossBetween val="midCat"/>
      </c:valAx>
      <c:valAx>
        <c:axId val="36562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51998"/>
        <c:axId val="55859970"/>
      </c:scatterChart>
      <c:valAx>
        <c:axId val="6555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970"/>
        <c:crossesAt val="0"/>
        <c:crossBetween val="midCat"/>
      </c:valAx>
      <c:valAx>
        <c:axId val="55859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17732"/>
        <c:axId val="29430867"/>
      </c:scatterChart>
      <c:valAx>
        <c:axId val="15217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0867"/>
        <c:crossesAt val="0"/>
        <c:crossBetween val="midCat"/>
      </c:valAx>
      <c:valAx>
        <c:axId val="29430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040704"/>
        <c:axId val="84548249"/>
      </c:scatterChart>
      <c:valAx>
        <c:axId val="35040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249"/>
        <c:crossesAt val="0"/>
        <c:crossBetween val="midCat"/>
      </c:valAx>
      <c:valAx>
        <c:axId val="84548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