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784886"/>
        <c:axId val="21632692"/>
      </c:barChart>
      <c:catAx>
        <c:axId val="58784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2692"/>
        <c:auto val="1"/>
        <c:lblAlgn val="ctr"/>
        <c:lblOffset val="100"/>
        <c:noMultiLvlLbl val="0"/>
      </c:catAx>
      <c:valAx>
        <c:axId val="2163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498489"/>
        <c:axId val="34052903"/>
      </c:barChart>
      <c:catAx>
        <c:axId val="2149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903"/>
        <c:auto val="1"/>
        <c:lblAlgn val="ctr"/>
        <c:lblOffset val="100"/>
        <c:noMultiLvlLbl val="0"/>
      </c:catAx>
      <c:valAx>
        <c:axId val="3405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26706"/>
        <c:axId val="89263386"/>
      </c:barChart>
      <c:catAx>
        <c:axId val="247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386"/>
        <c:auto val="1"/>
        <c:lblAlgn val="ctr"/>
        <c:lblOffset val="100"/>
        <c:noMultiLvlLbl val="0"/>
      </c:catAx>
      <c:valAx>
        <c:axId val="892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26587"/>
        <c:axId val="6681110"/>
      </c:barChart>
      <c:catAx>
        <c:axId val="86926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10"/>
        <c:auto val="1"/>
        <c:lblAlgn val="ctr"/>
        <c:lblOffset val="100"/>
        <c:noMultiLvlLbl val="0"/>
      </c:catAx>
      <c:valAx>
        <c:axId val="668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641076"/>
        <c:axId val="9164501"/>
      </c:barChart>
      <c:catAx>
        <c:axId val="7964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501"/>
        <c:auto val="1"/>
        <c:lblAlgn val="ctr"/>
        <c:lblOffset val="100"/>
        <c:noMultiLvlLbl val="0"/>
      </c:catAx>
      <c:valAx>
        <c:axId val="916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68921"/>
        <c:axId val="37125577"/>
      </c:barChart>
      <c:catAx>
        <c:axId val="9146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5577"/>
        <c:auto val="1"/>
        <c:lblAlgn val="ctr"/>
        <c:lblOffset val="100"/>
        <c:noMultiLvlLbl val="0"/>
      </c:catAx>
      <c:valAx>
        <c:axId val="371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78507"/>
        <c:axId val="75215477"/>
      </c:barChart>
      <c:catAx>
        <c:axId val="1887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477"/>
        <c:auto val="1"/>
        <c:lblAlgn val="ctr"/>
        <c:lblOffset val="100"/>
        <c:noMultiLvlLbl val="0"/>
      </c:catAx>
      <c:valAx>
        <c:axId val="7521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739627"/>
        <c:axId val="37520267"/>
      </c:barChart>
      <c:catAx>
        <c:axId val="34739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267"/>
        <c:auto val="1"/>
        <c:lblAlgn val="ctr"/>
        <c:lblOffset val="100"/>
        <c:noMultiLvlLbl val="0"/>
      </c:catAx>
      <c:valAx>
        <c:axId val="3752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15249"/>
        <c:axId val="69017665"/>
      </c:barChart>
      <c:catAx>
        <c:axId val="2581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7665"/>
        <c:auto val="1"/>
        <c:lblAlgn val="ctr"/>
        <c:lblOffset val="100"/>
        <c:noMultiLvlLbl val="0"/>
      </c:catAx>
      <c:valAx>
        <c:axId val="6901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5030"/>
        <c:axId val="91379135"/>
      </c:barChart>
      <c:catAx>
        <c:axId val="391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9135"/>
        <c:auto val="1"/>
        <c:lblAlgn val="ctr"/>
        <c:lblOffset val="100"/>
        <c:noMultiLvlLbl val="0"/>
      </c:catAx>
      <c:valAx>
        <c:axId val="9137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804891"/>
        <c:axId val="69024526"/>
      </c:barChart>
      <c:catAx>
        <c:axId val="78804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4526"/>
        <c:auto val="1"/>
        <c:lblAlgn val="ctr"/>
        <c:lblOffset val="100"/>
        <c:noMultiLvlLbl val="0"/>
      </c:catAx>
      <c:valAx>
        <c:axId val="690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37656"/>
        <c:axId val="87044632"/>
      </c:barChart>
      <c:catAx>
        <c:axId val="3633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4632"/>
        <c:auto val="1"/>
        <c:lblAlgn val="ctr"/>
        <c:lblOffset val="100"/>
        <c:noMultiLvlLbl val="0"/>
      </c:catAx>
      <c:valAx>
        <c:axId val="8704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487518"/>
        <c:axId val="27764472"/>
      </c:barChart>
      <c:catAx>
        <c:axId val="5648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472"/>
        <c:auto val="1"/>
        <c:lblAlgn val="ctr"/>
        <c:lblOffset val="100"/>
        <c:noMultiLvlLbl val="0"/>
      </c:catAx>
      <c:valAx>
        <c:axId val="277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69746"/>
        <c:axId val="17904130"/>
      </c:barChart>
      <c:catAx>
        <c:axId val="5236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30"/>
        <c:auto val="1"/>
        <c:lblAlgn val="ctr"/>
        <c:lblOffset val="100"/>
        <c:noMultiLvlLbl val="0"/>
      </c:catAx>
      <c:valAx>
        <c:axId val="1790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56071"/>
        <c:axId val="41557545"/>
      </c:barChart>
      <c:catAx>
        <c:axId val="4505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545"/>
        <c:auto val="1"/>
        <c:lblAlgn val="ctr"/>
        <c:lblOffset val="100"/>
        <c:noMultiLvlLbl val="0"/>
      </c:catAx>
      <c:valAx>
        <c:axId val="4155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29303"/>
        <c:axId val="19548831"/>
      </c:barChart>
      <c:catAx>
        <c:axId val="8632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831"/>
        <c:auto val="1"/>
        <c:lblAlgn val="ctr"/>
        <c:lblOffset val="100"/>
        <c:noMultiLvlLbl val="0"/>
      </c:catAx>
      <c:valAx>
        <c:axId val="195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32530"/>
        <c:axId val="68724997"/>
      </c:barChart>
      <c:catAx>
        <c:axId val="3643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4997"/>
        <c:auto val="1"/>
        <c:lblAlgn val="ctr"/>
        <c:lblOffset val="100"/>
        <c:noMultiLvlLbl val="0"/>
      </c:catAx>
      <c:valAx>
        <c:axId val="6872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3896"/>
        <c:axId val="70080189"/>
      </c:barChart>
      <c:catAx>
        <c:axId val="663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189"/>
        <c:auto val="1"/>
        <c:lblAlgn val="ctr"/>
        <c:lblOffset val="100"/>
        <c:noMultiLvlLbl val="0"/>
      </c:catAx>
      <c:valAx>
        <c:axId val="7008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