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74966"/>
        <c:axId val="16523522"/>
      </c:scatterChart>
      <c:valAx>
        <c:axId val="79774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522"/>
        <c:crossesAt val="0"/>
        <c:crossBetween val="midCat"/>
      </c:valAx>
      <c:valAx>
        <c:axId val="16523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57029"/>
        <c:axId val="86044635"/>
      </c:scatterChart>
      <c:valAx>
        <c:axId val="5585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635"/>
        <c:crossesAt val="0"/>
        <c:crossBetween val="midCat"/>
      </c:valAx>
      <c:valAx>
        <c:axId val="8604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29702"/>
        <c:axId val="21341350"/>
      </c:scatterChart>
      <c:valAx>
        <c:axId val="5382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350"/>
        <c:crossesAt val="0"/>
        <c:crossBetween val="midCat"/>
      </c:valAx>
      <c:valAx>
        <c:axId val="2134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03105"/>
        <c:axId val="95331464"/>
      </c:scatterChart>
      <c:valAx>
        <c:axId val="45203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464"/>
        <c:crossesAt val="0"/>
        <c:crossBetween val="midCat"/>
      </c:valAx>
      <c:valAx>
        <c:axId val="9533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