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11254"/>
        <c:axId val="75641838"/>
      </c:barChart>
      <c:catAx>
        <c:axId val="2791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838"/>
        <c:auto val="1"/>
        <c:lblAlgn val="ctr"/>
        <c:lblOffset val="100"/>
        <c:noMultiLvlLbl val="0"/>
      </c:catAx>
      <c:valAx>
        <c:axId val="756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16010"/>
        <c:axId val="69422278"/>
      </c:barChart>
      <c:catAx>
        <c:axId val="4541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278"/>
        <c:auto val="1"/>
        <c:lblAlgn val="ctr"/>
        <c:lblOffset val="100"/>
        <c:noMultiLvlLbl val="0"/>
      </c:catAx>
      <c:valAx>
        <c:axId val="6942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63029"/>
        <c:axId val="87316784"/>
      </c:barChart>
      <c:catAx>
        <c:axId val="5456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784"/>
        <c:auto val="1"/>
        <c:lblAlgn val="ctr"/>
        <c:lblOffset val="100"/>
        <c:noMultiLvlLbl val="0"/>
      </c:catAx>
      <c:valAx>
        <c:axId val="8731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11362"/>
        <c:axId val="42035751"/>
      </c:barChart>
      <c:catAx>
        <c:axId val="2051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751"/>
        <c:auto val="1"/>
        <c:lblAlgn val="ctr"/>
        <c:lblOffset val="100"/>
        <c:noMultiLvlLbl val="0"/>
      </c:catAx>
      <c:valAx>
        <c:axId val="4203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11170"/>
        <c:axId val="40858485"/>
      </c:barChart>
      <c:catAx>
        <c:axId val="9261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485"/>
        <c:auto val="1"/>
        <c:lblAlgn val="ctr"/>
        <c:lblOffset val="100"/>
        <c:noMultiLvlLbl val="0"/>
      </c:catAx>
      <c:valAx>
        <c:axId val="4085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74516"/>
        <c:axId val="35278159"/>
      </c:barChart>
      <c:catAx>
        <c:axId val="7917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159"/>
        <c:auto val="1"/>
        <c:lblAlgn val="ctr"/>
        <c:lblOffset val="100"/>
        <c:noMultiLvlLbl val="0"/>
      </c:catAx>
      <c:valAx>
        <c:axId val="3527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07169"/>
        <c:axId val="5058487"/>
      </c:barChart>
      <c:catAx>
        <c:axId val="8960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87"/>
        <c:auto val="1"/>
        <c:lblAlgn val="ctr"/>
        <c:lblOffset val="100"/>
        <c:noMultiLvlLbl val="0"/>
      </c:catAx>
      <c:valAx>
        <c:axId val="505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7952"/>
        <c:axId val="7027028"/>
      </c:barChart>
      <c:catAx>
        <c:axId val="762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28"/>
        <c:auto val="1"/>
        <c:lblAlgn val="ctr"/>
        <c:lblOffset val="100"/>
        <c:noMultiLvlLbl val="0"/>
      </c:catAx>
      <c:valAx>
        <c:axId val="702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85124"/>
        <c:axId val="82674810"/>
      </c:barChart>
      <c:catAx>
        <c:axId val="2698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810"/>
        <c:auto val="1"/>
        <c:lblAlgn val="ctr"/>
        <c:lblOffset val="100"/>
        <c:noMultiLvlLbl val="0"/>
      </c:catAx>
      <c:valAx>
        <c:axId val="826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85568"/>
        <c:axId val="88013413"/>
      </c:barChart>
      <c:catAx>
        <c:axId val="8458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413"/>
        <c:auto val="1"/>
        <c:lblAlgn val="ctr"/>
        <c:lblOffset val="100"/>
        <c:noMultiLvlLbl val="0"/>
      </c:catAx>
      <c:valAx>
        <c:axId val="8801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51573"/>
        <c:axId val="95668666"/>
      </c:barChart>
      <c:catAx>
        <c:axId val="5615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666"/>
        <c:auto val="1"/>
        <c:lblAlgn val="ctr"/>
        <c:lblOffset val="100"/>
        <c:noMultiLvlLbl val="0"/>
      </c:catAx>
      <c:valAx>
        <c:axId val="956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83019"/>
        <c:axId val="82370592"/>
      </c:barChart>
      <c:catAx>
        <c:axId val="1458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592"/>
        <c:auto val="1"/>
        <c:lblAlgn val="ctr"/>
        <c:lblOffset val="100"/>
        <c:noMultiLvlLbl val="0"/>
      </c:catAx>
      <c:valAx>
        <c:axId val="8237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61726"/>
        <c:axId val="33960809"/>
      </c:barChart>
      <c:catAx>
        <c:axId val="5476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809"/>
        <c:auto val="1"/>
        <c:lblAlgn val="ctr"/>
        <c:lblOffset val="100"/>
        <c:noMultiLvlLbl val="0"/>
      </c:catAx>
      <c:valAx>
        <c:axId val="3396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10323"/>
        <c:axId val="29357559"/>
      </c:barChart>
      <c:catAx>
        <c:axId val="5561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559"/>
        <c:auto val="1"/>
        <c:lblAlgn val="ctr"/>
        <c:lblOffset val="100"/>
        <c:noMultiLvlLbl val="0"/>
      </c:catAx>
      <c:valAx>
        <c:axId val="2935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18390"/>
        <c:axId val="56989153"/>
      </c:barChart>
      <c:catAx>
        <c:axId val="4351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153"/>
        <c:auto val="1"/>
        <c:lblAlgn val="ctr"/>
        <c:lblOffset val="100"/>
        <c:noMultiLvlLbl val="0"/>
      </c:catAx>
      <c:valAx>
        <c:axId val="5698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67343"/>
        <c:axId val="5902247"/>
      </c:barChart>
      <c:catAx>
        <c:axId val="7406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47"/>
        <c:auto val="1"/>
        <c:lblAlgn val="ctr"/>
        <c:lblOffset val="100"/>
        <c:noMultiLvlLbl val="0"/>
      </c:catAx>
      <c:valAx>
        <c:axId val="59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15291"/>
        <c:axId val="342774"/>
      </c:barChart>
      <c:catAx>
        <c:axId val="3351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4"/>
        <c:auto val="1"/>
        <c:lblAlgn val="ctr"/>
        <c:lblOffset val="100"/>
        <c:noMultiLvlLbl val="0"/>
      </c:catAx>
      <c:valAx>
        <c:axId val="34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46268"/>
        <c:axId val="69112349"/>
      </c:barChart>
      <c:catAx>
        <c:axId val="3674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349"/>
        <c:auto val="1"/>
        <c:lblAlgn val="ctr"/>
        <c:lblOffset val="100"/>
        <c:noMultiLvlLbl val="0"/>
      </c:catAx>
      <c:valAx>
        <c:axId val="6911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