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4495"/>
        <c:axId val="23543298"/>
      </c:barChart>
      <c:catAx>
        <c:axId val="413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298"/>
        <c:auto val="1"/>
        <c:lblAlgn val="ctr"/>
        <c:lblOffset val="100"/>
        <c:noMultiLvlLbl val="0"/>
      </c:catAx>
      <c:valAx>
        <c:axId val="235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110"/>
        <c:axId val="15628902"/>
      </c:barChart>
      <c:catAx>
        <c:axId val="24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902"/>
        <c:auto val="1"/>
        <c:lblAlgn val="ctr"/>
        <c:lblOffset val="100"/>
        <c:noMultiLvlLbl val="0"/>
      </c:catAx>
      <c:valAx>
        <c:axId val="156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98365"/>
        <c:axId val="65435326"/>
      </c:barChart>
      <c:catAx>
        <c:axId val="706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26"/>
        <c:auto val="1"/>
        <c:lblAlgn val="ctr"/>
        <c:lblOffset val="100"/>
        <c:noMultiLvlLbl val="0"/>
      </c:catAx>
      <c:valAx>
        <c:axId val="654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12222"/>
        <c:axId val="87877585"/>
      </c:barChart>
      <c:catAx>
        <c:axId val="656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585"/>
        <c:auto val="1"/>
        <c:lblAlgn val="ctr"/>
        <c:lblOffset val="100"/>
        <c:noMultiLvlLbl val="0"/>
      </c:catAx>
      <c:valAx>
        <c:axId val="878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8674"/>
        <c:axId val="37981563"/>
      </c:barChart>
      <c:catAx>
        <c:axId val="274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63"/>
        <c:auto val="1"/>
        <c:lblAlgn val="ctr"/>
        <c:lblOffset val="100"/>
        <c:noMultiLvlLbl val="0"/>
      </c:catAx>
      <c:valAx>
        <c:axId val="379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68160"/>
        <c:axId val="6440384"/>
      </c:barChart>
      <c:catAx>
        <c:axId val="114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4"/>
        <c:auto val="1"/>
        <c:lblAlgn val="ctr"/>
        <c:lblOffset val="100"/>
        <c:noMultiLvlLbl val="0"/>
      </c:catAx>
      <c:valAx>
        <c:axId val="64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17039"/>
        <c:axId val="60409666"/>
      </c:barChart>
      <c:catAx>
        <c:axId val="8591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66"/>
        <c:auto val="1"/>
        <c:lblAlgn val="ctr"/>
        <c:lblOffset val="100"/>
        <c:noMultiLvlLbl val="0"/>
      </c:catAx>
      <c:valAx>
        <c:axId val="604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1832"/>
        <c:axId val="1319546"/>
      </c:barChart>
      <c:catAx>
        <c:axId val="549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6"/>
        <c:auto val="1"/>
        <c:lblAlgn val="ctr"/>
        <c:lblOffset val="100"/>
        <c:noMultiLvlLbl val="0"/>
      </c:catAx>
      <c:valAx>
        <c:axId val="13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3392"/>
        <c:axId val="45770501"/>
      </c:barChart>
      <c:catAx>
        <c:axId val="6932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501"/>
        <c:auto val="1"/>
        <c:lblAlgn val="ctr"/>
        <c:lblOffset val="100"/>
        <c:noMultiLvlLbl val="0"/>
      </c:catAx>
      <c:valAx>
        <c:axId val="457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79548"/>
        <c:axId val="52398635"/>
      </c:barChart>
      <c:catAx>
        <c:axId val="785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35"/>
        <c:auto val="1"/>
        <c:lblAlgn val="ctr"/>
        <c:lblOffset val="100"/>
        <c:noMultiLvlLbl val="0"/>
      </c:catAx>
      <c:valAx>
        <c:axId val="523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160"/>
        <c:axId val="59514139"/>
      </c:barChart>
      <c:catAx>
        <c:axId val="3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139"/>
        <c:auto val="1"/>
        <c:lblAlgn val="ctr"/>
        <c:lblOffset val="100"/>
        <c:noMultiLvlLbl val="0"/>
      </c:catAx>
      <c:valAx>
        <c:axId val="595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8538"/>
        <c:axId val="48019866"/>
      </c:barChart>
      <c:catAx>
        <c:axId val="708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866"/>
        <c:auto val="1"/>
        <c:lblAlgn val="ctr"/>
        <c:lblOffset val="100"/>
        <c:noMultiLvlLbl val="0"/>
      </c:catAx>
      <c:valAx>
        <c:axId val="480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73656"/>
        <c:axId val="8675135"/>
      </c:barChart>
      <c:catAx>
        <c:axId val="198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35"/>
        <c:auto val="1"/>
        <c:lblAlgn val="ctr"/>
        <c:lblOffset val="100"/>
        <c:noMultiLvlLbl val="0"/>
      </c:catAx>
      <c:valAx>
        <c:axId val="86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5189"/>
        <c:axId val="82986692"/>
      </c:barChart>
      <c:catAx>
        <c:axId val="9207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692"/>
        <c:auto val="1"/>
        <c:lblAlgn val="ctr"/>
        <c:lblOffset val="100"/>
        <c:noMultiLvlLbl val="0"/>
      </c:catAx>
      <c:valAx>
        <c:axId val="829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48717"/>
        <c:axId val="35140527"/>
      </c:barChart>
      <c:catAx>
        <c:axId val="140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527"/>
        <c:auto val="1"/>
        <c:lblAlgn val="ctr"/>
        <c:lblOffset val="100"/>
        <c:noMultiLvlLbl val="0"/>
      </c:catAx>
      <c:valAx>
        <c:axId val="351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13964"/>
        <c:axId val="72652262"/>
      </c:barChart>
      <c:catAx>
        <c:axId val="571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62"/>
        <c:auto val="1"/>
        <c:lblAlgn val="ctr"/>
        <c:lblOffset val="100"/>
        <c:noMultiLvlLbl val="0"/>
      </c:catAx>
      <c:valAx>
        <c:axId val="726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24908"/>
        <c:axId val="82507101"/>
      </c:barChart>
      <c:catAx>
        <c:axId val="5342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101"/>
        <c:auto val="1"/>
        <c:lblAlgn val="ctr"/>
        <c:lblOffset val="100"/>
        <c:noMultiLvlLbl val="0"/>
      </c:catAx>
      <c:valAx>
        <c:axId val="825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48913"/>
        <c:axId val="35573023"/>
      </c:barChart>
      <c:catAx>
        <c:axId val="403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023"/>
        <c:auto val="1"/>
        <c:lblAlgn val="ctr"/>
        <c:lblOffset val="100"/>
        <c:noMultiLvlLbl val="0"/>
      </c:catAx>
      <c:valAx>
        <c:axId val="355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