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41716"/>
        <c:axId val="1916698"/>
      </c:scatterChart>
      <c:valAx>
        <c:axId val="3854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8"/>
        <c:crossesAt val="0"/>
        <c:crossBetween val="midCat"/>
      </c:valAx>
      <c:valAx>
        <c:axId val="191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9134"/>
        <c:axId val="15072786"/>
      </c:scatterChart>
      <c:valAx>
        <c:axId val="1524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786"/>
        <c:crossesAt val="0"/>
        <c:crossBetween val="midCat"/>
      </c:valAx>
      <c:valAx>
        <c:axId val="1507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4803"/>
        <c:axId val="66936231"/>
      </c:scatterChart>
      <c:valAx>
        <c:axId val="346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31"/>
        <c:crossesAt val="0"/>
        <c:crossBetween val="midCat"/>
      </c:valAx>
      <c:valAx>
        <c:axId val="669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8357"/>
        <c:axId val="43487711"/>
      </c:scatterChart>
      <c:valAx>
        <c:axId val="2460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11"/>
        <c:crossesAt val="0"/>
        <c:crossBetween val="midCat"/>
      </c:valAx>
      <c:valAx>
        <c:axId val="4348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