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15710"/>
        <c:axId val="81140954"/>
      </c:scatterChart>
      <c:valAx>
        <c:axId val="4411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954"/>
        <c:crossesAt val="0"/>
        <c:crossBetween val="midCat"/>
      </c:valAx>
      <c:valAx>
        <c:axId val="8114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9089"/>
        <c:axId val="6775942"/>
      </c:scatterChart>
      <c:valAx>
        <c:axId val="6256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2"/>
        <c:crossesAt val="0"/>
        <c:crossBetween val="midCat"/>
      </c:valAx>
      <c:valAx>
        <c:axId val="677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1596"/>
        <c:axId val="94141528"/>
      </c:scatterChart>
      <c:valAx>
        <c:axId val="8842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528"/>
        <c:crossesAt val="0"/>
        <c:crossBetween val="midCat"/>
      </c:valAx>
      <c:valAx>
        <c:axId val="9414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8232"/>
        <c:axId val="54980227"/>
      </c:scatterChart>
      <c:valAx>
        <c:axId val="7330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227"/>
        <c:crossesAt val="0"/>
        <c:crossBetween val="midCat"/>
      </c:valAx>
      <c:valAx>
        <c:axId val="5498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