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380715"/>
        <c:axId val="75272173"/>
      </c:scatterChart>
      <c:valAx>
        <c:axId val="493807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2173"/>
        <c:crossesAt val="0"/>
        <c:crossBetween val="midCat"/>
      </c:valAx>
      <c:valAx>
        <c:axId val="752721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07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397775"/>
        <c:axId val="35317831"/>
      </c:scatterChart>
      <c:valAx>
        <c:axId val="483977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7831"/>
        <c:crossesAt val="0"/>
        <c:crossBetween val="midCat"/>
      </c:valAx>
      <c:valAx>
        <c:axId val="353178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77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387643"/>
        <c:axId val="77498296"/>
      </c:scatterChart>
      <c:valAx>
        <c:axId val="783876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8296"/>
        <c:crossesAt val="0"/>
        <c:crossBetween val="midCat"/>
      </c:valAx>
      <c:valAx>
        <c:axId val="774982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76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106535"/>
        <c:axId val="3228418"/>
      </c:scatterChart>
      <c:valAx>
        <c:axId val="411065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418"/>
        <c:crossesAt val="0"/>
        <c:crossBetween val="midCat"/>
      </c:valAx>
      <c:valAx>
        <c:axId val="32284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65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