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95654"/>
        <c:axId val="11767361"/>
      </c:scatterChart>
      <c:valAx>
        <c:axId val="16295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361"/>
        <c:crossesAt val="0"/>
        <c:crossBetween val="midCat"/>
      </c:valAx>
      <c:valAx>
        <c:axId val="11767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03522"/>
        <c:axId val="31876601"/>
      </c:scatterChart>
      <c:valAx>
        <c:axId val="48603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601"/>
        <c:crossesAt val="0"/>
        <c:crossBetween val="midCat"/>
      </c:valAx>
      <c:valAx>
        <c:axId val="31876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