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603850"/>
        <c:axId val="82377642"/>
      </c:barChart>
      <c:catAx>
        <c:axId val="13603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77642"/>
        <c:crossesAt val="0"/>
        <c:auto val="1"/>
        <c:lblAlgn val="ctr"/>
        <c:lblOffset val="100"/>
        <c:noMultiLvlLbl val="0"/>
      </c:catAx>
      <c:valAx>
        <c:axId val="823776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038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567879"/>
        <c:axId val="27656355"/>
      </c:barChart>
      <c:catAx>
        <c:axId val="40567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56355"/>
        <c:crossesAt val="0"/>
        <c:auto val="1"/>
        <c:lblAlgn val="ctr"/>
        <c:lblOffset val="100"/>
        <c:noMultiLvlLbl val="0"/>
      </c:catAx>
      <c:valAx>
        <c:axId val="276563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5678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640046"/>
        <c:axId val="43097294"/>
      </c:barChart>
      <c:catAx>
        <c:axId val="5764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97294"/>
        <c:crossesAt val="0"/>
        <c:auto val="1"/>
        <c:lblAlgn val="ctr"/>
        <c:lblOffset val="100"/>
        <c:noMultiLvlLbl val="0"/>
      </c:catAx>
      <c:valAx>
        <c:axId val="43097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400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662799"/>
        <c:axId val="65316170"/>
      </c:barChart>
      <c:catAx>
        <c:axId val="2166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16170"/>
        <c:crossesAt val="0"/>
        <c:auto val="1"/>
        <c:lblAlgn val="ctr"/>
        <c:lblOffset val="100"/>
        <c:noMultiLvlLbl val="0"/>
      </c:catAx>
      <c:valAx>
        <c:axId val="653161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2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4800364"/>
        <c:axId val="59375413"/>
      </c:barChart>
      <c:catAx>
        <c:axId val="1480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75413"/>
        <c:crossesAt val="0"/>
        <c:auto val="1"/>
        <c:lblAlgn val="ctr"/>
        <c:lblOffset val="100"/>
        <c:noMultiLvlLbl val="0"/>
      </c:catAx>
      <c:valAx>
        <c:axId val="5937541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00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8990310"/>
        <c:axId val="15786189"/>
      </c:barChart>
      <c:catAx>
        <c:axId val="18990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6189"/>
        <c:crossesAt val="0"/>
        <c:auto val="1"/>
        <c:lblAlgn val="ctr"/>
        <c:lblOffset val="100"/>
        <c:noMultiLvlLbl val="0"/>
      </c:catAx>
      <c:valAx>
        <c:axId val="1578618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9903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631448"/>
        <c:axId val="26943919"/>
      </c:barChart>
      <c:catAx>
        <c:axId val="136314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943919"/>
        <c:crossesAt val="0"/>
        <c:auto val="1"/>
        <c:lblAlgn val="ctr"/>
        <c:lblOffset val="100"/>
        <c:noMultiLvlLbl val="0"/>
      </c:catAx>
      <c:valAx>
        <c:axId val="269439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314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