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82593"/>
        <c:axId val="93395347"/>
      </c:barChart>
      <c:catAx>
        <c:axId val="6782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395347"/>
        <c:crossesAt val="0"/>
        <c:auto val="1"/>
        <c:lblAlgn val="ctr"/>
        <c:lblOffset val="100"/>
        <c:noMultiLvlLbl val="0"/>
      </c:catAx>
      <c:valAx>
        <c:axId val="933953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825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423909"/>
        <c:axId val="82692352"/>
      </c:barChart>
      <c:catAx>
        <c:axId val="46423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692352"/>
        <c:crossesAt val="0"/>
        <c:auto val="1"/>
        <c:lblAlgn val="ctr"/>
        <c:lblOffset val="100"/>
        <c:noMultiLvlLbl val="0"/>
      </c:catAx>
      <c:valAx>
        <c:axId val="826923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4239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