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4063689"/>
        <c:axId val="4633681"/>
      </c:barChart>
      <c:catAx>
        <c:axId val="540636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633681"/>
        <c:crossesAt val="0"/>
        <c:auto val="1"/>
        <c:lblAlgn val="ctr"/>
        <c:lblOffset val="100"/>
        <c:noMultiLvlLbl val="0"/>
      </c:catAx>
      <c:valAx>
        <c:axId val="463368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406368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5018575"/>
        <c:axId val="167251"/>
      </c:barChart>
      <c:catAx>
        <c:axId val="450185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67251"/>
        <c:crossesAt val="0"/>
        <c:auto val="1"/>
        <c:lblAlgn val="ctr"/>
        <c:lblOffset val="100"/>
        <c:noMultiLvlLbl val="0"/>
      </c:catAx>
      <c:valAx>
        <c:axId val="16725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50185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