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10817"/>
        <c:axId val="58927044"/>
      </c:scatterChart>
      <c:valAx>
        <c:axId val="8931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044"/>
        <c:crossesAt val="0"/>
        <c:crossBetween val="midCat"/>
      </c:valAx>
      <c:valAx>
        <c:axId val="5892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0479"/>
        <c:axId val="73175436"/>
      </c:scatterChart>
      <c:valAx>
        <c:axId val="1250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436"/>
        <c:crossesAt val="0"/>
        <c:crossBetween val="midCat"/>
      </c:valAx>
      <c:valAx>
        <c:axId val="7317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94000"/>
        <c:axId val="51216236"/>
      </c:scatterChart>
      <c:valAx>
        <c:axId val="8299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36"/>
        <c:crossesAt val="0"/>
        <c:crossBetween val="midCat"/>
      </c:valAx>
      <c:valAx>
        <c:axId val="5121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5009"/>
        <c:axId val="30181632"/>
      </c:scatterChart>
      <c:valAx>
        <c:axId val="4498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632"/>
        <c:crossesAt val="0"/>
        <c:crossBetween val="midCat"/>
      </c:valAx>
      <c:valAx>
        <c:axId val="3018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