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6615"/>
        <c:axId val="18565149"/>
      </c:barChart>
      <c:catAx>
        <c:axId val="832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149"/>
        <c:auto val="1"/>
        <c:lblAlgn val="ctr"/>
        <c:lblOffset val="100"/>
        <c:noMultiLvlLbl val="0"/>
      </c:catAx>
      <c:valAx>
        <c:axId val="185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29495"/>
        <c:axId val="53880991"/>
      </c:barChart>
      <c:catAx>
        <c:axId val="159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991"/>
        <c:auto val="1"/>
        <c:lblAlgn val="ctr"/>
        <c:lblOffset val="100"/>
        <c:noMultiLvlLbl val="0"/>
      </c:catAx>
      <c:valAx>
        <c:axId val="538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68709"/>
        <c:axId val="81527492"/>
      </c:barChart>
      <c:catAx>
        <c:axId val="2596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492"/>
        <c:auto val="1"/>
        <c:lblAlgn val="ctr"/>
        <c:lblOffset val="100"/>
        <c:noMultiLvlLbl val="0"/>
      </c:catAx>
      <c:valAx>
        <c:axId val="815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3122"/>
        <c:axId val="57704218"/>
      </c:barChart>
      <c:catAx>
        <c:axId val="48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18"/>
        <c:auto val="1"/>
        <c:lblAlgn val="ctr"/>
        <c:lblOffset val="100"/>
        <c:noMultiLvlLbl val="0"/>
      </c:catAx>
      <c:valAx>
        <c:axId val="577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6858"/>
        <c:axId val="19722808"/>
      </c:barChart>
      <c:catAx>
        <c:axId val="314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808"/>
        <c:auto val="1"/>
        <c:lblAlgn val="ctr"/>
        <c:lblOffset val="100"/>
        <c:noMultiLvlLbl val="0"/>
      </c:catAx>
      <c:valAx>
        <c:axId val="197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68742"/>
        <c:axId val="88623448"/>
      </c:barChart>
      <c:catAx>
        <c:axId val="5756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448"/>
        <c:auto val="1"/>
        <c:lblAlgn val="ctr"/>
        <c:lblOffset val="100"/>
        <c:noMultiLvlLbl val="0"/>
      </c:catAx>
      <c:valAx>
        <c:axId val="886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6626"/>
        <c:axId val="85728131"/>
      </c:barChart>
      <c:catAx>
        <c:axId val="317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131"/>
        <c:auto val="1"/>
        <c:lblAlgn val="ctr"/>
        <c:lblOffset val="100"/>
        <c:noMultiLvlLbl val="0"/>
      </c:catAx>
      <c:valAx>
        <c:axId val="857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16991"/>
        <c:axId val="79019751"/>
      </c:barChart>
      <c:catAx>
        <c:axId val="929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751"/>
        <c:auto val="1"/>
        <c:lblAlgn val="ctr"/>
        <c:lblOffset val="100"/>
        <c:noMultiLvlLbl val="0"/>
      </c:catAx>
      <c:valAx>
        <c:axId val="790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21004"/>
        <c:axId val="27385384"/>
      </c:barChart>
      <c:catAx>
        <c:axId val="4562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384"/>
        <c:auto val="1"/>
        <c:lblAlgn val="ctr"/>
        <c:lblOffset val="100"/>
        <c:noMultiLvlLbl val="0"/>
      </c:catAx>
      <c:valAx>
        <c:axId val="273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53166"/>
        <c:axId val="19098906"/>
      </c:barChart>
      <c:catAx>
        <c:axId val="499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906"/>
        <c:auto val="1"/>
        <c:lblAlgn val="ctr"/>
        <c:lblOffset val="100"/>
        <c:noMultiLvlLbl val="0"/>
      </c:catAx>
      <c:valAx>
        <c:axId val="190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54555"/>
        <c:axId val="22321342"/>
      </c:barChart>
      <c:catAx>
        <c:axId val="9365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342"/>
        <c:auto val="1"/>
        <c:lblAlgn val="ctr"/>
        <c:lblOffset val="100"/>
        <c:noMultiLvlLbl val="0"/>
      </c:catAx>
      <c:valAx>
        <c:axId val="223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6431"/>
        <c:axId val="92920158"/>
      </c:barChart>
      <c:catAx>
        <c:axId val="405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158"/>
        <c:auto val="1"/>
        <c:lblAlgn val="ctr"/>
        <c:lblOffset val="100"/>
        <c:noMultiLvlLbl val="0"/>
      </c:catAx>
      <c:valAx>
        <c:axId val="929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84943"/>
        <c:axId val="92156411"/>
      </c:barChart>
      <c:catAx>
        <c:axId val="674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411"/>
        <c:auto val="1"/>
        <c:lblAlgn val="ctr"/>
        <c:lblOffset val="100"/>
        <c:noMultiLvlLbl val="0"/>
      </c:catAx>
      <c:valAx>
        <c:axId val="921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02071"/>
        <c:axId val="54966199"/>
      </c:barChart>
      <c:catAx>
        <c:axId val="8860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199"/>
        <c:auto val="1"/>
        <c:lblAlgn val="ctr"/>
        <c:lblOffset val="100"/>
        <c:noMultiLvlLbl val="0"/>
      </c:catAx>
      <c:valAx>
        <c:axId val="549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6359"/>
        <c:axId val="97471847"/>
      </c:barChart>
      <c:catAx>
        <c:axId val="26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847"/>
        <c:auto val="1"/>
        <c:lblAlgn val="ctr"/>
        <c:lblOffset val="100"/>
        <c:noMultiLvlLbl val="0"/>
      </c:catAx>
      <c:valAx>
        <c:axId val="974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57785"/>
        <c:axId val="38183033"/>
      </c:barChart>
      <c:catAx>
        <c:axId val="5775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033"/>
        <c:auto val="1"/>
        <c:lblAlgn val="ctr"/>
        <c:lblOffset val="100"/>
        <c:noMultiLvlLbl val="0"/>
      </c:catAx>
      <c:valAx>
        <c:axId val="381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50097"/>
        <c:axId val="10504997"/>
      </c:barChart>
      <c:catAx>
        <c:axId val="6605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997"/>
        <c:auto val="1"/>
        <c:lblAlgn val="ctr"/>
        <c:lblOffset val="100"/>
        <c:noMultiLvlLbl val="0"/>
      </c:catAx>
      <c:valAx>
        <c:axId val="105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64823"/>
        <c:axId val="12425432"/>
      </c:barChart>
      <c:catAx>
        <c:axId val="735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32"/>
        <c:auto val="1"/>
        <c:lblAlgn val="ctr"/>
        <c:lblOffset val="100"/>
        <c:noMultiLvlLbl val="0"/>
      </c:catAx>
      <c:valAx>
        <c:axId val="124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