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084356"/>
        <c:axId val="65117027"/>
      </c:barChart>
      <c:catAx>
        <c:axId val="9508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7027"/>
        <c:crossesAt val="0"/>
        <c:auto val="1"/>
        <c:lblAlgn val="ctr"/>
        <c:lblOffset val="100"/>
        <c:noMultiLvlLbl val="0"/>
      </c:catAx>
      <c:valAx>
        <c:axId val="651170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84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688498"/>
        <c:axId val="93078449"/>
      </c:barChart>
      <c:catAx>
        <c:axId val="6568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78449"/>
        <c:crossesAt val="0"/>
        <c:auto val="1"/>
        <c:lblAlgn val="ctr"/>
        <c:lblOffset val="100"/>
        <c:noMultiLvlLbl val="0"/>
      </c:catAx>
      <c:valAx>
        <c:axId val="93078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8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01005"/>
        <c:axId val="62131633"/>
      </c:barChart>
      <c:catAx>
        <c:axId val="7410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1633"/>
        <c:crossesAt val="0"/>
        <c:auto val="1"/>
        <c:lblAlgn val="ctr"/>
        <c:lblOffset val="100"/>
        <c:noMultiLvlLbl val="0"/>
      </c:catAx>
      <c:valAx>
        <c:axId val="62131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1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892748"/>
        <c:axId val="6212800"/>
      </c:barChart>
      <c:catAx>
        <c:axId val="5989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2800"/>
        <c:crossesAt val="0"/>
        <c:auto val="1"/>
        <c:lblAlgn val="ctr"/>
        <c:lblOffset val="100"/>
        <c:noMultiLvlLbl val="0"/>
      </c:catAx>
      <c:valAx>
        <c:axId val="6212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2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241950"/>
        <c:axId val="80454114"/>
      </c:barChart>
      <c:catAx>
        <c:axId val="6724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4114"/>
        <c:crossesAt val="0"/>
        <c:auto val="1"/>
        <c:lblAlgn val="ctr"/>
        <c:lblOffset val="100"/>
        <c:noMultiLvlLbl val="0"/>
      </c:catAx>
      <c:valAx>
        <c:axId val="80454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1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597371"/>
        <c:axId val="37889205"/>
      </c:barChart>
      <c:catAx>
        <c:axId val="4059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9205"/>
        <c:crossesAt val="0"/>
        <c:auto val="1"/>
        <c:lblAlgn val="ctr"/>
        <c:lblOffset val="100"/>
        <c:noMultiLvlLbl val="0"/>
      </c:catAx>
      <c:valAx>
        <c:axId val="378892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97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095967"/>
        <c:axId val="64471125"/>
      </c:barChart>
      <c:catAx>
        <c:axId val="83095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71125"/>
        <c:crossesAt val="0"/>
        <c:auto val="1"/>
        <c:lblAlgn val="ctr"/>
        <c:lblOffset val="100"/>
        <c:noMultiLvlLbl val="0"/>
      </c:catAx>
      <c:valAx>
        <c:axId val="644711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5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