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241"/>
        <c:axId val="57028598"/>
      </c:scatterChart>
      <c:valAx>
        <c:axId val="24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598"/>
        <c:crossesAt val="0"/>
        <c:crossBetween val="midCat"/>
      </c:valAx>
      <c:valAx>
        <c:axId val="5702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91211"/>
        <c:axId val="56133015"/>
      </c:scatterChart>
      <c:valAx>
        <c:axId val="8759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15"/>
        <c:crossesAt val="0"/>
        <c:crossBetween val="midCat"/>
      </c:valAx>
      <c:valAx>
        <c:axId val="5613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0958"/>
        <c:axId val="79607915"/>
      </c:scatterChart>
      <c:valAx>
        <c:axId val="6112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15"/>
        <c:crossesAt val="0"/>
        <c:crossBetween val="midCat"/>
      </c:valAx>
      <c:valAx>
        <c:axId val="7960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40058"/>
        <c:axId val="4643617"/>
      </c:scatterChart>
      <c:valAx>
        <c:axId val="3864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17"/>
        <c:crossesAt val="0"/>
        <c:crossBetween val="midCat"/>
      </c:valAx>
      <c:valAx>
        <c:axId val="464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