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3229"/>
        <c:axId val="12127791"/>
      </c:barChart>
      <c:catAx>
        <c:axId val="906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791"/>
        <c:auto val="1"/>
        <c:lblAlgn val="ctr"/>
        <c:lblOffset val="100"/>
        <c:noMultiLvlLbl val="0"/>
      </c:catAx>
      <c:valAx>
        <c:axId val="121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1646"/>
        <c:axId val="80212091"/>
      </c:barChart>
      <c:catAx>
        <c:axId val="88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91"/>
        <c:auto val="1"/>
        <c:lblAlgn val="ctr"/>
        <c:lblOffset val="100"/>
        <c:noMultiLvlLbl val="0"/>
      </c:catAx>
      <c:valAx>
        <c:axId val="802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5568"/>
        <c:axId val="95922923"/>
      </c:barChart>
      <c:catAx>
        <c:axId val="652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923"/>
        <c:auto val="1"/>
        <c:lblAlgn val="ctr"/>
        <c:lblOffset val="100"/>
        <c:noMultiLvlLbl val="0"/>
      </c:catAx>
      <c:valAx>
        <c:axId val="959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53484"/>
        <c:axId val="80237224"/>
      </c:barChart>
      <c:catAx>
        <c:axId val="767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224"/>
        <c:auto val="1"/>
        <c:lblAlgn val="ctr"/>
        <c:lblOffset val="100"/>
        <c:noMultiLvlLbl val="0"/>
      </c:catAx>
      <c:valAx>
        <c:axId val="802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59450"/>
        <c:axId val="48061758"/>
      </c:barChart>
      <c:catAx>
        <c:axId val="4875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758"/>
        <c:auto val="1"/>
        <c:lblAlgn val="ctr"/>
        <c:lblOffset val="100"/>
        <c:noMultiLvlLbl val="0"/>
      </c:catAx>
      <c:valAx>
        <c:axId val="480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81346"/>
        <c:axId val="63734184"/>
      </c:barChart>
      <c:catAx>
        <c:axId val="904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184"/>
        <c:auto val="1"/>
        <c:lblAlgn val="ctr"/>
        <c:lblOffset val="100"/>
        <c:noMultiLvlLbl val="0"/>
      </c:catAx>
      <c:valAx>
        <c:axId val="637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7821"/>
        <c:axId val="81956034"/>
      </c:barChart>
      <c:catAx>
        <c:axId val="904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34"/>
        <c:auto val="1"/>
        <c:lblAlgn val="ctr"/>
        <c:lblOffset val="100"/>
        <c:noMultiLvlLbl val="0"/>
      </c:catAx>
      <c:valAx>
        <c:axId val="8195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0724"/>
        <c:axId val="64683277"/>
      </c:barChart>
      <c:catAx>
        <c:axId val="1245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277"/>
        <c:auto val="1"/>
        <c:lblAlgn val="ctr"/>
        <c:lblOffset val="100"/>
        <c:noMultiLvlLbl val="0"/>
      </c:catAx>
      <c:valAx>
        <c:axId val="646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55551"/>
        <c:axId val="742449"/>
      </c:barChart>
      <c:catAx>
        <c:axId val="123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9"/>
        <c:auto val="1"/>
        <c:lblAlgn val="ctr"/>
        <c:lblOffset val="100"/>
        <c:noMultiLvlLbl val="0"/>
      </c:catAx>
      <c:valAx>
        <c:axId val="7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6214"/>
        <c:axId val="74695287"/>
      </c:barChart>
      <c:catAx>
        <c:axId val="800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287"/>
        <c:auto val="1"/>
        <c:lblAlgn val="ctr"/>
        <c:lblOffset val="100"/>
        <c:noMultiLvlLbl val="0"/>
      </c:catAx>
      <c:valAx>
        <c:axId val="746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85251"/>
        <c:axId val="17411054"/>
      </c:barChart>
      <c:catAx>
        <c:axId val="1368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054"/>
        <c:auto val="1"/>
        <c:lblAlgn val="ctr"/>
        <c:lblOffset val="100"/>
        <c:noMultiLvlLbl val="0"/>
      </c:catAx>
      <c:valAx>
        <c:axId val="174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48"/>
        <c:axId val="97129443"/>
      </c:barChart>
      <c:catAx>
        <c:axId val="4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443"/>
        <c:auto val="1"/>
        <c:lblAlgn val="ctr"/>
        <c:lblOffset val="100"/>
        <c:noMultiLvlLbl val="0"/>
      </c:catAx>
      <c:valAx>
        <c:axId val="971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1062"/>
        <c:axId val="33884162"/>
      </c:barChart>
      <c:catAx>
        <c:axId val="769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162"/>
        <c:auto val="1"/>
        <c:lblAlgn val="ctr"/>
        <c:lblOffset val="100"/>
        <c:noMultiLvlLbl val="0"/>
      </c:catAx>
      <c:valAx>
        <c:axId val="338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27429"/>
        <c:axId val="79298753"/>
      </c:barChart>
      <c:catAx>
        <c:axId val="566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753"/>
        <c:auto val="1"/>
        <c:lblAlgn val="ctr"/>
        <c:lblOffset val="100"/>
        <c:noMultiLvlLbl val="0"/>
      </c:catAx>
      <c:valAx>
        <c:axId val="792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07256"/>
        <c:axId val="66962087"/>
      </c:barChart>
      <c:catAx>
        <c:axId val="152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087"/>
        <c:auto val="1"/>
        <c:lblAlgn val="ctr"/>
        <c:lblOffset val="100"/>
        <c:noMultiLvlLbl val="0"/>
      </c:catAx>
      <c:valAx>
        <c:axId val="669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4991"/>
        <c:axId val="87466303"/>
      </c:barChart>
      <c:catAx>
        <c:axId val="2359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03"/>
        <c:auto val="1"/>
        <c:lblAlgn val="ctr"/>
        <c:lblOffset val="100"/>
        <c:noMultiLvlLbl val="0"/>
      </c:catAx>
      <c:valAx>
        <c:axId val="874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3895"/>
        <c:axId val="9804325"/>
      </c:barChart>
      <c:catAx>
        <c:axId val="948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25"/>
        <c:auto val="1"/>
        <c:lblAlgn val="ctr"/>
        <c:lblOffset val="100"/>
        <c:noMultiLvlLbl val="0"/>
      </c:catAx>
      <c:valAx>
        <c:axId val="98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7937"/>
        <c:axId val="63752238"/>
      </c:barChart>
      <c:catAx>
        <c:axId val="40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238"/>
        <c:auto val="1"/>
        <c:lblAlgn val="ctr"/>
        <c:lblOffset val="100"/>
        <c:noMultiLvlLbl val="0"/>
      </c:catAx>
      <c:valAx>
        <c:axId val="637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