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9145"/>
        <c:axId val="81776769"/>
      </c:scatterChart>
      <c:valAx>
        <c:axId val="4748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69"/>
        <c:crossesAt val="0"/>
        <c:crossBetween val="midCat"/>
      </c:valAx>
      <c:valAx>
        <c:axId val="8177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9120"/>
        <c:axId val="53893933"/>
      </c:scatterChart>
      <c:valAx>
        <c:axId val="2498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33"/>
        <c:crossesAt val="0"/>
        <c:crossBetween val="midCat"/>
      </c:valAx>
      <c:valAx>
        <c:axId val="5389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0616"/>
        <c:axId val="13947629"/>
      </c:scatterChart>
      <c:valAx>
        <c:axId val="4056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629"/>
        <c:crossesAt val="0"/>
        <c:crossBetween val="midCat"/>
      </c:valAx>
      <c:valAx>
        <c:axId val="1394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1488"/>
        <c:axId val="465964"/>
      </c:scatterChart>
      <c:valAx>
        <c:axId val="7819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"/>
        <c:crossesAt val="0"/>
        <c:crossBetween val="midCat"/>
      </c:valAx>
      <c:valAx>
        <c:axId val="4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