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0440"/>
        <c:axId val="63093976"/>
      </c:barChart>
      <c:catAx>
        <c:axId val="344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976"/>
        <c:auto val="1"/>
        <c:lblAlgn val="ctr"/>
        <c:lblOffset val="100"/>
        <c:noMultiLvlLbl val="0"/>
      </c:catAx>
      <c:valAx>
        <c:axId val="630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4107"/>
        <c:axId val="89377475"/>
      </c:barChart>
      <c:catAx>
        <c:axId val="672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75"/>
        <c:auto val="1"/>
        <c:lblAlgn val="ctr"/>
        <c:lblOffset val="100"/>
        <c:noMultiLvlLbl val="0"/>
      </c:catAx>
      <c:valAx>
        <c:axId val="893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1385"/>
        <c:axId val="37554325"/>
      </c:barChart>
      <c:catAx>
        <c:axId val="568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325"/>
        <c:auto val="1"/>
        <c:lblAlgn val="ctr"/>
        <c:lblOffset val="100"/>
        <c:noMultiLvlLbl val="0"/>
      </c:catAx>
      <c:valAx>
        <c:axId val="375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4251"/>
        <c:axId val="18840301"/>
      </c:barChart>
      <c:catAx>
        <c:axId val="7403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301"/>
        <c:auto val="1"/>
        <c:lblAlgn val="ctr"/>
        <c:lblOffset val="100"/>
        <c:noMultiLvlLbl val="0"/>
      </c:catAx>
      <c:valAx>
        <c:axId val="188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8157"/>
        <c:axId val="99708772"/>
      </c:barChart>
      <c:catAx>
        <c:axId val="327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772"/>
        <c:auto val="1"/>
        <c:lblAlgn val="ctr"/>
        <c:lblOffset val="100"/>
        <c:noMultiLvlLbl val="0"/>
      </c:catAx>
      <c:valAx>
        <c:axId val="997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09911"/>
        <c:axId val="87088548"/>
      </c:barChart>
      <c:catAx>
        <c:axId val="325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48"/>
        <c:auto val="1"/>
        <c:lblAlgn val="ctr"/>
        <c:lblOffset val="100"/>
        <c:noMultiLvlLbl val="0"/>
      </c:catAx>
      <c:valAx>
        <c:axId val="870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4022"/>
        <c:axId val="39938112"/>
      </c:barChart>
      <c:catAx>
        <c:axId val="2710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112"/>
        <c:auto val="1"/>
        <c:lblAlgn val="ctr"/>
        <c:lblOffset val="100"/>
        <c:noMultiLvlLbl val="0"/>
      </c:catAx>
      <c:valAx>
        <c:axId val="399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17002"/>
        <c:axId val="97652082"/>
      </c:barChart>
      <c:catAx>
        <c:axId val="1081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082"/>
        <c:auto val="1"/>
        <c:lblAlgn val="ctr"/>
        <c:lblOffset val="100"/>
        <c:noMultiLvlLbl val="0"/>
      </c:catAx>
      <c:valAx>
        <c:axId val="976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755"/>
        <c:axId val="69073159"/>
      </c:barChart>
      <c:catAx>
        <c:axId val="3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159"/>
        <c:auto val="1"/>
        <c:lblAlgn val="ctr"/>
        <c:lblOffset val="100"/>
        <c:noMultiLvlLbl val="0"/>
      </c:catAx>
      <c:valAx>
        <c:axId val="690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13765"/>
        <c:axId val="26173806"/>
      </c:barChart>
      <c:catAx>
        <c:axId val="1381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806"/>
        <c:auto val="1"/>
        <c:lblAlgn val="ctr"/>
        <c:lblOffset val="100"/>
        <c:noMultiLvlLbl val="0"/>
      </c:catAx>
      <c:valAx>
        <c:axId val="261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31575"/>
        <c:axId val="78946443"/>
      </c:barChart>
      <c:catAx>
        <c:axId val="203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43"/>
        <c:auto val="1"/>
        <c:lblAlgn val="ctr"/>
        <c:lblOffset val="100"/>
        <c:noMultiLvlLbl val="0"/>
      </c:catAx>
      <c:valAx>
        <c:axId val="789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7106"/>
        <c:axId val="39426011"/>
      </c:barChart>
      <c:catAx>
        <c:axId val="650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011"/>
        <c:auto val="1"/>
        <c:lblAlgn val="ctr"/>
        <c:lblOffset val="100"/>
        <c:noMultiLvlLbl val="0"/>
      </c:catAx>
      <c:valAx>
        <c:axId val="394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4789"/>
        <c:axId val="33050396"/>
      </c:barChart>
      <c:catAx>
        <c:axId val="987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96"/>
        <c:auto val="1"/>
        <c:lblAlgn val="ctr"/>
        <c:lblOffset val="100"/>
        <c:noMultiLvlLbl val="0"/>
      </c:catAx>
      <c:valAx>
        <c:axId val="330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008"/>
        <c:axId val="39774253"/>
      </c:barChart>
      <c:catAx>
        <c:axId val="116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253"/>
        <c:auto val="1"/>
        <c:lblAlgn val="ctr"/>
        <c:lblOffset val="100"/>
        <c:noMultiLvlLbl val="0"/>
      </c:catAx>
      <c:valAx>
        <c:axId val="397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00381"/>
        <c:axId val="67297660"/>
      </c:barChart>
      <c:catAx>
        <c:axId val="605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60"/>
        <c:auto val="1"/>
        <c:lblAlgn val="ctr"/>
        <c:lblOffset val="100"/>
        <c:noMultiLvlLbl val="0"/>
      </c:catAx>
      <c:valAx>
        <c:axId val="672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3487"/>
        <c:axId val="10598548"/>
      </c:barChart>
      <c:catAx>
        <c:axId val="168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548"/>
        <c:auto val="1"/>
        <c:lblAlgn val="ctr"/>
        <c:lblOffset val="100"/>
        <c:noMultiLvlLbl val="0"/>
      </c:catAx>
      <c:valAx>
        <c:axId val="105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21943"/>
        <c:axId val="34306129"/>
      </c:barChart>
      <c:catAx>
        <c:axId val="938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29"/>
        <c:auto val="1"/>
        <c:lblAlgn val="ctr"/>
        <c:lblOffset val="100"/>
        <c:noMultiLvlLbl val="0"/>
      </c:catAx>
      <c:valAx>
        <c:axId val="343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69577"/>
        <c:axId val="46163747"/>
      </c:barChart>
      <c:catAx>
        <c:axId val="901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47"/>
        <c:auto val="1"/>
        <c:lblAlgn val="ctr"/>
        <c:lblOffset val="100"/>
        <c:noMultiLvlLbl val="0"/>
      </c:catAx>
      <c:valAx>
        <c:axId val="461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