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60229"/>
        <c:axId val="65945973"/>
      </c:lineChart>
      <c:catAx>
        <c:axId val="401602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5973"/>
        <c:crossesAt val="0"/>
        <c:auto val="1"/>
        <c:lblAlgn val="ctr"/>
        <c:lblOffset val="100"/>
        <c:noMultiLvlLbl val="0"/>
      </c:catAx>
      <c:valAx>
        <c:axId val="6594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02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82214"/>
        <c:axId val="10460609"/>
      </c:lineChart>
      <c:catAx>
        <c:axId val="878822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0609"/>
        <c:crossesAt val="0"/>
        <c:auto val="1"/>
        <c:lblAlgn val="ctr"/>
        <c:lblOffset val="100"/>
        <c:noMultiLvlLbl val="0"/>
      </c:catAx>
      <c:valAx>
        <c:axId val="1046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22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490462"/>
        <c:axId val="98857854"/>
      </c:lineChart>
      <c:catAx>
        <c:axId val="864904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7854"/>
        <c:crossesAt val="0"/>
        <c:auto val="1"/>
        <c:lblAlgn val="ctr"/>
        <c:lblOffset val="100"/>
        <c:noMultiLvlLbl val="0"/>
      </c:catAx>
      <c:valAx>
        <c:axId val="988578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04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9425694"/>
        <c:axId val="26130208"/>
      </c:scatterChart>
      <c:valAx>
        <c:axId val="794256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0208"/>
        <c:crossesAt val="0"/>
        <c:crossBetween val="midCat"/>
      </c:valAx>
      <c:valAx>
        <c:axId val="261302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569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245809"/>
        <c:axId val="75527281"/>
      </c:scatterChart>
      <c:valAx>
        <c:axId val="82458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7281"/>
        <c:crossesAt val="0"/>
        <c:crossBetween val="midCat"/>
      </c:valAx>
      <c:valAx>
        <c:axId val="7552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80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