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9713"/>
        <c:axId val="88403182"/>
      </c:lineChart>
      <c:catAx>
        <c:axId val="48059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182"/>
        <c:crossesAt val="0"/>
        <c:auto val="1"/>
        <c:lblAlgn val="ctr"/>
        <c:lblOffset val="100"/>
        <c:noMultiLvlLbl val="0"/>
      </c:catAx>
      <c:valAx>
        <c:axId val="884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4653"/>
        <c:axId val="20300522"/>
      </c:lineChart>
      <c:catAx>
        <c:axId val="77554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522"/>
        <c:crossesAt val="0"/>
        <c:auto val="1"/>
        <c:lblAlgn val="ctr"/>
        <c:lblOffset val="100"/>
        <c:noMultiLvlLbl val="0"/>
      </c:catAx>
      <c:valAx>
        <c:axId val="203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705484"/>
        <c:axId val="12067874"/>
      </c:lineChart>
      <c:catAx>
        <c:axId val="52705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874"/>
        <c:crossesAt val="0"/>
        <c:auto val="1"/>
        <c:lblAlgn val="ctr"/>
        <c:lblOffset val="100"/>
        <c:noMultiLvlLbl val="0"/>
      </c:catAx>
      <c:valAx>
        <c:axId val="12067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687167"/>
        <c:axId val="9820167"/>
      </c:scatterChart>
      <c:valAx>
        <c:axId val="1368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67"/>
        <c:crossesAt val="0"/>
        <c:crossBetween val="midCat"/>
      </c:valAx>
      <c:valAx>
        <c:axId val="98201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1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632697"/>
        <c:axId val="55997600"/>
      </c:scatterChart>
      <c:valAx>
        <c:axId val="31632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600"/>
        <c:crossesAt val="0"/>
        <c:crossBetween val="midCat"/>
      </c:valAx>
      <c:valAx>
        <c:axId val="559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6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